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AS$638</definedName>
    <definedName function="false" hidden="false" localSheetId="0" name="_xlnm.Print_Titles" vbProcedure="false">'проект 2009-2010'!$6:$10</definedName>
    <definedName function="false" hidden="true" localSheetId="0" name="_xlnm._FilterDatabase" vbProcedure="false">'проект 2009-2010'!$A$6:$G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9" uniqueCount="432">
  <si>
    <t xml:space="preserve">Исполн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за 1 квартал 2010 года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(тыс.руб.)</t>
  </si>
  <si>
    <t xml:space="preserve">Изменения</t>
  </si>
  <si>
    <t xml:space="preserve">Уточнения</t>
  </si>
  <si>
    <t xml:space="preserve">Уточнение</t>
  </si>
  <si>
    <t xml:space="preserve">Утвержденный план</t>
  </si>
  <si>
    <t xml:space="preserve">Кассовое исполнение</t>
  </si>
  <si>
    <t xml:space="preserve">% исполнения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ругие</t>
  </si>
  <si>
    <t xml:space="preserve">Перемещения</t>
  </si>
  <si>
    <t xml:space="preserve">Обл</t>
  </si>
  <si>
    <t xml:space="preserve">В том числе средства выше-                                    стоящих бюджетов</t>
  </si>
  <si>
    <t xml:space="preserve">Налог на имущество</t>
  </si>
  <si>
    <t xml:space="preserve">Налог на тр-т</t>
  </si>
  <si>
    <t xml:space="preserve">Земельный налог</t>
  </si>
  <si>
    <t xml:space="preserve">Загрязнение</t>
  </si>
  <si>
    <t xml:space="preserve">Обл.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я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Региональные целевые программы</t>
  </si>
  <si>
    <t xml:space="preserve">522 00 00</t>
  </si>
  <si>
    <t xml:space="preserve">Областная целевая программа "Развитие малого и среднего предпринимательства в Самарской области"</t>
  </si>
  <si>
    <t xml:space="preserve">522 49 00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795 05 02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Управление по жилищным вопросам мэрии городского округа Тольятти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04 02 00 </t>
  </si>
  <si>
    <t xml:space="preserve">Социальные выплаты</t>
  </si>
  <si>
    <t xml:space="preserve">005</t>
  </si>
  <si>
    <t xml:space="preserve">Социальная помощь</t>
  </si>
  <si>
    <t xml:space="preserve">505 00 00 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лиц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оссийской Федерации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r>
      <rPr>
        <sz val="13"/>
        <rFont val="Times New Roman"/>
        <family val="1"/>
        <charset val="204"/>
      </rPr>
      <t xml:space="preserve">Област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9-2012годы</t>
    </r>
    <r>
      <rPr>
        <sz val="13"/>
        <rFont val="Arial"/>
        <family val="2"/>
        <charset val="204"/>
      </rPr>
      <t xml:space="preserve">»</t>
    </r>
  </si>
  <si>
    <t xml:space="preserve">522 42 00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r>
      <rPr>
        <sz val="12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2"/>
        <rFont val="Arial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2"/>
        <rFont val="Arial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Малое и среднее предпринимательство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Ведомственная целевая программа «Пожарная безопасность на 2009-2011гг.»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Иные безвозмездные и безвозвратные перечисления</t>
  </si>
  <si>
    <t xml:space="preserve">520 00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, физической культуры 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Дома ребенка</t>
  </si>
  <si>
    <t xml:space="preserve">486 00 00</t>
  </si>
  <si>
    <t xml:space="preserve">505 00 0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Ведомственная целевая программа 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-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 2009-2011 годы городского округа Тольятти</t>
    </r>
  </si>
  <si>
    <t xml:space="preserve">795 04 00</t>
  </si>
  <si>
    <t xml:space="preserve">795 00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Жилищное хозяйство</t>
  </si>
  <si>
    <t xml:space="preserve">Долгосрочная целевая программа «Переселение граждан из жилищного фонда, признанного непригодным для проживания на территории городского округа Тольятти на 2005-2010 годы»</t>
  </si>
  <si>
    <t xml:space="preserve">795 03 00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Областная целевая программа «Строительство объектов образования на территории Самарской области в 2010-2012 годах»</t>
  </si>
  <si>
    <t xml:space="preserve">522 56 00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епартамент по вопросам семьи и демографического развития  мэрии городского округа Тольятти</t>
  </si>
  <si>
    <r>
      <rPr>
        <sz val="12"/>
        <rFont val="Times New Roman"/>
        <family val="1"/>
        <charset val="204"/>
      </rPr>
      <t xml:space="preserve">Ведомственная целевая программа </t>
    </r>
    <r>
      <rPr>
        <sz val="12"/>
        <rFont val="Arial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емья и дети городского округа Тольятти на 2009-2011годы</t>
    </r>
    <r>
      <rPr>
        <sz val="12"/>
        <rFont val="Arial"/>
        <family val="2"/>
        <charset val="204"/>
      </rPr>
      <t xml:space="preserve">»</t>
    </r>
  </si>
  <si>
    <t xml:space="preserve">795 07 00</t>
  </si>
  <si>
    <t xml:space="preserve">Субсидия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Ведомственная целевая программа «Семья и дети городского округа Тольятти на 2009-2011годы»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 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 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гг. 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</t>
  </si>
  <si>
    <t xml:space="preserve">795 06 01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Ведомственная целевая программа  «Пожарная безопасность  на  2009-2011гг.»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Предоставление  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Департамент городского хозяйства мэрии городского округа Тольятти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Обеспечение мероприятий по капитальному ремонту многоквартирных домов   за счет средств бюджетов</t>
  </si>
  <si>
    <t xml:space="preserve">Поддержка жилищного хозйства</t>
  </si>
  <si>
    <t xml:space="preserve">350 00 00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35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затрат по капитальному ремонту жилищного фонда в доле муниципальной собственности в многоквартирных домах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образующихся в результате жизнедеятельности населения городского округа Тольятти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, связанных с корректировкой размера платы граждан за коммунальные услуги по горячему и холодному водоснабжению для многоквартирных домов, не имеющих общедомовых приборов учета</t>
  </si>
  <si>
    <t xml:space="preserve">351 00 02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 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ДЦП 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r>
      <rPr>
        <sz val="13"/>
        <rFont val="Times New Roman"/>
        <family val="1"/>
        <charset val="204"/>
      </rPr>
      <t xml:space="preserve">ДЦП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ИТОГО РАСХОДОВ</t>
  </si>
  <si>
    <t xml:space="preserve">Условно утвержденные расходы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0.0"/>
    <numFmt numFmtId="168" formatCode="@"/>
    <numFmt numFmtId="169" formatCode="_-* #,##0_р_._-;\-* #,##0_р_._-;_-* \-_р_._-;_-@_-"/>
    <numFmt numFmtId="170" formatCode="General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16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sz val="9.7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3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3"/>
      <color rgb="FFFF6600"/>
      <name val="Arial Cyr"/>
      <family val="0"/>
      <charset val="204"/>
    </font>
    <font>
      <sz val="14"/>
      <color rgb="FFFF66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2"/>
  <sheetViews>
    <sheetView showFormulas="false" showGridLines="true" showRowColHeaders="true" showZeros="false" rightToLeft="false" tabSelected="true" showOutlineSymbols="true" defaultGridColor="true" view="pageBreakPreview" topLeftCell="A317" colorId="64" zoomScale="75" zoomScaleNormal="75" zoomScalePageLayoutView="75" workbookViewId="0">
      <selection pane="topLeft" activeCell="AS248" activeCellId="0" sqref="AS2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4.56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2" width="16.28"/>
    <col collapsed="false" customWidth="true" hidden="false" outlineLevel="0" max="6" min="6" style="1" width="13.28"/>
    <col collapsed="false" customWidth="true" hidden="true" outlineLevel="0" max="7" min="7" style="1" width="17.85"/>
    <col collapsed="false" customWidth="true" hidden="true" outlineLevel="0" max="8" min="8" style="1" width="17.56"/>
    <col collapsed="false" customWidth="true" hidden="true" outlineLevel="0" max="9" min="9" style="1" width="19.14"/>
    <col collapsed="false" customWidth="true" hidden="true" outlineLevel="0" max="10" min="10" style="3" width="20.41"/>
    <col collapsed="false" customWidth="true" hidden="true" outlineLevel="0" max="11" min="11" style="3" width="20.28"/>
    <col collapsed="false" customWidth="true" hidden="true" outlineLevel="0" max="12" min="12" style="3" width="13.14"/>
    <col collapsed="false" customWidth="true" hidden="true" outlineLevel="0" max="13" min="13" style="3" width="14.85"/>
    <col collapsed="false" customWidth="true" hidden="true" outlineLevel="0" max="14" min="14" style="4" width="15.85"/>
    <col collapsed="false" customWidth="true" hidden="true" outlineLevel="0" max="15" min="15" style="5" width="14.99"/>
    <col collapsed="false" customWidth="true" hidden="true" outlineLevel="0" max="17" min="16" style="3" width="15.99"/>
    <col collapsed="false" customWidth="true" hidden="true" outlineLevel="0" max="18" min="18" style="5" width="15.99"/>
    <col collapsed="false" customWidth="true" hidden="true" outlineLevel="0" max="19" min="19" style="3" width="18.14"/>
    <col collapsed="false" customWidth="true" hidden="true" outlineLevel="0" max="20" min="20" style="6" width="15.85"/>
    <col collapsed="false" customWidth="true" hidden="true" outlineLevel="0" max="21" min="21" style="6" width="14.85"/>
    <col collapsed="false" customWidth="true" hidden="true" outlineLevel="0" max="22" min="22" style="7" width="13.56"/>
    <col collapsed="false" customWidth="true" hidden="true" outlineLevel="0" max="23" min="23" style="6" width="12.14"/>
    <col collapsed="false" customWidth="true" hidden="true" outlineLevel="0" max="24" min="24" style="6" width="7.85"/>
    <col collapsed="false" customWidth="true" hidden="true" outlineLevel="0" max="25" min="25" style="6" width="8.7"/>
    <col collapsed="false" customWidth="true" hidden="true" outlineLevel="0" max="26" min="26" style="6" width="11.99"/>
    <col collapsed="false" customWidth="true" hidden="true" outlineLevel="0" max="27" min="27" style="3" width="13.56"/>
    <col collapsed="false" customWidth="true" hidden="true" outlineLevel="0" max="28" min="28" style="3" width="13.7"/>
    <col collapsed="false" customWidth="true" hidden="true" outlineLevel="0" max="29" min="29" style="8" width="11.56"/>
    <col collapsed="false" customWidth="true" hidden="true" outlineLevel="0" max="30" min="30" style="8" width="7.99"/>
    <col collapsed="false" customWidth="true" hidden="true" outlineLevel="0" max="31" min="31" style="8" width="11.99"/>
    <col collapsed="false" customWidth="true" hidden="true" outlineLevel="0" max="32" min="32" style="9" width="11.99"/>
    <col collapsed="false" customWidth="true" hidden="true" outlineLevel="0" max="33" min="33" style="9" width="10.71"/>
    <col collapsed="false" customWidth="true" hidden="true" outlineLevel="0" max="34" min="34" style="6" width="18.85"/>
    <col collapsed="false" customWidth="true" hidden="true" outlineLevel="0" max="36" min="35" style="6" width="11.42"/>
    <col collapsed="false" customWidth="true" hidden="true" outlineLevel="0" max="37" min="37" style="6" width="11.85"/>
    <col collapsed="false" customWidth="true" hidden="true" outlineLevel="0" max="38" min="38" style="6" width="11.28"/>
    <col collapsed="false" customWidth="true" hidden="true" outlineLevel="0" max="39" min="39" style="6" width="6.7"/>
    <col collapsed="false" customWidth="true" hidden="false" outlineLevel="0" max="40" min="40" style="3" width="13.7"/>
    <col collapsed="false" customWidth="true" hidden="false" outlineLevel="0" max="41" min="41" style="3" width="14.99"/>
    <col collapsed="false" customWidth="true" hidden="false" outlineLevel="0" max="42" min="42" style="9" width="14.14"/>
    <col collapsed="false" customWidth="true" hidden="false" outlineLevel="0" max="43" min="43" style="9" width="19.14"/>
    <col collapsed="false" customWidth="true" hidden="false" outlineLevel="0" max="44" min="44" style="10" width="11.28"/>
    <col collapsed="false" customWidth="true" hidden="false" outlineLevel="0" max="45" min="45" style="11" width="16.28"/>
    <col collapsed="false" customWidth="true" hidden="false" outlineLevel="0" max="46" min="46" style="12" width="13.41"/>
    <col collapsed="false" customWidth="false" hidden="false" outlineLevel="0" max="257" min="47" style="8" width="9.14"/>
  </cols>
  <sheetData>
    <row r="1" customFormat="false" ht="18" hidden="false" customHeight="true" outlineLevel="0" collapsed="false">
      <c r="E1" s="13"/>
      <c r="F1" s="13"/>
      <c r="G1" s="13"/>
      <c r="H1" s="14"/>
      <c r="I1" s="14"/>
      <c r="N1" s="15"/>
      <c r="P1" s="13"/>
      <c r="Q1" s="13"/>
      <c r="R1" s="13"/>
      <c r="S1" s="13"/>
    </row>
    <row r="2" customFormat="false" ht="12.75" hidden="false" customHeight="true" outlineLevel="0" collapsed="false">
      <c r="A2" s="16" t="s">
        <v>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</row>
    <row r="3" customFormat="false" ht="36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5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21" hidden="false" customHeight="false" outlineLevel="0" collapsed="false">
      <c r="A5" s="17"/>
      <c r="B5" s="17"/>
      <c r="C5" s="17"/>
      <c r="D5" s="17"/>
      <c r="E5" s="18"/>
      <c r="F5" s="17"/>
      <c r="G5" s="17"/>
      <c r="N5" s="17"/>
    </row>
    <row r="6" customFormat="false" ht="46.5" hidden="false" customHeight="true" outlineLevel="0" collapsed="false">
      <c r="A6" s="19" t="s">
        <v>1</v>
      </c>
      <c r="B6" s="20" t="s">
        <v>2</v>
      </c>
      <c r="C6" s="21" t="s">
        <v>3</v>
      </c>
      <c r="D6" s="20" t="s">
        <v>4</v>
      </c>
      <c r="E6" s="22" t="s">
        <v>5</v>
      </c>
      <c r="F6" s="23" t="s">
        <v>6</v>
      </c>
      <c r="G6" s="24" t="s">
        <v>7</v>
      </c>
      <c r="H6" s="25" t="s">
        <v>8</v>
      </c>
      <c r="I6" s="25"/>
      <c r="J6" s="26" t="s">
        <v>8</v>
      </c>
      <c r="K6" s="26"/>
      <c r="L6" s="26"/>
      <c r="M6" s="21"/>
      <c r="N6" s="24" t="s">
        <v>9</v>
      </c>
      <c r="O6" s="27" t="s">
        <v>10</v>
      </c>
      <c r="P6" s="28" t="s">
        <v>8</v>
      </c>
      <c r="Q6" s="28"/>
      <c r="R6" s="29"/>
      <c r="S6" s="28" t="s">
        <v>11</v>
      </c>
      <c r="T6" s="28"/>
      <c r="U6" s="28"/>
      <c r="V6" s="28"/>
      <c r="W6" s="26" t="s">
        <v>11</v>
      </c>
      <c r="X6" s="26"/>
      <c r="Y6" s="26"/>
      <c r="Z6" s="30" t="s">
        <v>12</v>
      </c>
      <c r="AA6" s="28" t="s">
        <v>11</v>
      </c>
      <c r="AB6" s="28"/>
      <c r="AC6" s="31" t="s">
        <v>13</v>
      </c>
      <c r="AD6" s="31"/>
      <c r="AE6" s="31"/>
      <c r="AF6" s="32" t="s">
        <v>11</v>
      </c>
      <c r="AG6" s="32"/>
      <c r="AH6" s="33" t="s">
        <v>14</v>
      </c>
      <c r="AI6" s="33"/>
      <c r="AJ6" s="33"/>
      <c r="AK6" s="33"/>
      <c r="AL6" s="33"/>
      <c r="AM6" s="33"/>
      <c r="AN6" s="34" t="s">
        <v>15</v>
      </c>
      <c r="AO6" s="34"/>
      <c r="AP6" s="35" t="s">
        <v>16</v>
      </c>
      <c r="AQ6" s="35"/>
      <c r="AR6" s="36" t="s">
        <v>17</v>
      </c>
      <c r="AS6" s="36"/>
    </row>
    <row r="7" customFormat="false" ht="34.5" hidden="false" customHeight="true" outlineLevel="0" collapsed="false">
      <c r="A7" s="19"/>
      <c r="B7" s="20"/>
      <c r="C7" s="21"/>
      <c r="D7" s="20"/>
      <c r="E7" s="22"/>
      <c r="F7" s="23"/>
      <c r="G7" s="24"/>
      <c r="H7" s="24" t="s">
        <v>18</v>
      </c>
      <c r="I7" s="37" t="s">
        <v>19</v>
      </c>
      <c r="J7" s="37" t="s">
        <v>12</v>
      </c>
      <c r="K7" s="37" t="s">
        <v>20</v>
      </c>
      <c r="L7" s="37" t="s">
        <v>21</v>
      </c>
      <c r="M7" s="38"/>
      <c r="N7" s="24"/>
      <c r="O7" s="27"/>
      <c r="P7" s="37" t="n">
        <v>2010</v>
      </c>
      <c r="Q7" s="37" t="s">
        <v>21</v>
      </c>
      <c r="R7" s="39"/>
      <c r="S7" s="38" t="s">
        <v>12</v>
      </c>
      <c r="T7" s="38" t="s">
        <v>22</v>
      </c>
      <c r="U7" s="38" t="s">
        <v>21</v>
      </c>
      <c r="V7" s="37" t="s">
        <v>21</v>
      </c>
      <c r="W7" s="30" t="s">
        <v>12</v>
      </c>
      <c r="X7" s="40" t="s">
        <v>22</v>
      </c>
      <c r="Y7" s="41" t="s">
        <v>21</v>
      </c>
      <c r="Z7" s="30"/>
      <c r="AA7" s="40" t="s">
        <v>22</v>
      </c>
      <c r="AB7" s="41" t="s">
        <v>21</v>
      </c>
      <c r="AC7" s="42" t="s">
        <v>23</v>
      </c>
      <c r="AD7" s="42" t="s">
        <v>24</v>
      </c>
      <c r="AE7" s="31" t="s">
        <v>25</v>
      </c>
      <c r="AF7" s="41" t="s">
        <v>22</v>
      </c>
      <c r="AG7" s="41" t="s">
        <v>26</v>
      </c>
      <c r="AH7" s="43" t="s">
        <v>24</v>
      </c>
      <c r="AI7" s="43" t="s">
        <v>27</v>
      </c>
      <c r="AJ7" s="43" t="s">
        <v>28</v>
      </c>
      <c r="AK7" s="43" t="s">
        <v>29</v>
      </c>
      <c r="AL7" s="43" t="s">
        <v>30</v>
      </c>
      <c r="AM7" s="43" t="s">
        <v>31</v>
      </c>
      <c r="AN7" s="41" t="s">
        <v>22</v>
      </c>
      <c r="AO7" s="41" t="s">
        <v>26</v>
      </c>
      <c r="AP7" s="41" t="s">
        <v>22</v>
      </c>
      <c r="AQ7" s="41" t="s">
        <v>26</v>
      </c>
      <c r="AR7" s="44" t="s">
        <v>22</v>
      </c>
      <c r="AS7" s="45" t="s">
        <v>26</v>
      </c>
    </row>
    <row r="8" customFormat="false" ht="20.25" hidden="false" customHeight="false" outlineLevel="0" collapsed="false">
      <c r="A8" s="19"/>
      <c r="B8" s="20"/>
      <c r="C8" s="21"/>
      <c r="D8" s="20"/>
      <c r="E8" s="22"/>
      <c r="F8" s="23"/>
      <c r="G8" s="24"/>
      <c r="H8" s="24"/>
      <c r="I8" s="37"/>
      <c r="J8" s="37"/>
      <c r="K8" s="37"/>
      <c r="L8" s="37"/>
      <c r="M8" s="38"/>
      <c r="N8" s="24"/>
      <c r="O8" s="27"/>
      <c r="P8" s="37"/>
      <c r="Q8" s="37"/>
      <c r="R8" s="39"/>
      <c r="S8" s="38"/>
      <c r="T8" s="38"/>
      <c r="U8" s="38"/>
      <c r="V8" s="38"/>
      <c r="W8" s="30"/>
      <c r="X8" s="40"/>
      <c r="Y8" s="40"/>
      <c r="Z8" s="30"/>
      <c r="AA8" s="40"/>
      <c r="AB8" s="40"/>
      <c r="AC8" s="42"/>
      <c r="AD8" s="42"/>
      <c r="AE8" s="31"/>
      <c r="AF8" s="41"/>
      <c r="AG8" s="41"/>
      <c r="AH8" s="43"/>
      <c r="AI8" s="43"/>
      <c r="AJ8" s="43"/>
      <c r="AK8" s="43"/>
      <c r="AL8" s="43"/>
      <c r="AM8" s="43"/>
      <c r="AN8" s="41"/>
      <c r="AO8" s="41"/>
      <c r="AP8" s="41"/>
      <c r="AQ8" s="41"/>
      <c r="AR8" s="44"/>
      <c r="AS8" s="44"/>
    </row>
    <row r="9" customFormat="false" ht="34.5" hidden="false" customHeight="true" outlineLevel="0" collapsed="false">
      <c r="A9" s="19"/>
      <c r="B9" s="20"/>
      <c r="C9" s="21"/>
      <c r="D9" s="20"/>
      <c r="E9" s="22"/>
      <c r="F9" s="23"/>
      <c r="G9" s="24"/>
      <c r="H9" s="24"/>
      <c r="I9" s="37"/>
      <c r="J9" s="37"/>
      <c r="K9" s="37"/>
      <c r="L9" s="37"/>
      <c r="M9" s="38"/>
      <c r="N9" s="24"/>
      <c r="O9" s="27"/>
      <c r="P9" s="37"/>
      <c r="Q9" s="37"/>
      <c r="R9" s="39"/>
      <c r="S9" s="38"/>
      <c r="T9" s="38"/>
      <c r="U9" s="38"/>
      <c r="V9" s="38"/>
      <c r="W9" s="30"/>
      <c r="X9" s="40"/>
      <c r="Y9" s="40"/>
      <c r="Z9" s="30"/>
      <c r="AA9" s="40"/>
      <c r="AB9" s="40"/>
      <c r="AC9" s="42"/>
      <c r="AD9" s="42"/>
      <c r="AE9" s="31"/>
      <c r="AF9" s="41"/>
      <c r="AG9" s="41"/>
      <c r="AH9" s="43"/>
      <c r="AI9" s="43"/>
      <c r="AJ9" s="43"/>
      <c r="AK9" s="43"/>
      <c r="AL9" s="43"/>
      <c r="AM9" s="43"/>
      <c r="AN9" s="41"/>
      <c r="AO9" s="41"/>
      <c r="AP9" s="41"/>
      <c r="AQ9" s="41"/>
      <c r="AR9" s="44"/>
      <c r="AS9" s="44"/>
    </row>
    <row r="10" customFormat="false" ht="51" hidden="false" customHeight="true" outlineLevel="0" collapsed="false">
      <c r="A10" s="19"/>
      <c r="B10" s="20"/>
      <c r="C10" s="21"/>
      <c r="D10" s="20"/>
      <c r="E10" s="22"/>
      <c r="F10" s="23"/>
      <c r="G10" s="24"/>
      <c r="H10" s="24"/>
      <c r="I10" s="37"/>
      <c r="J10" s="37"/>
      <c r="K10" s="37"/>
      <c r="L10" s="37"/>
      <c r="M10" s="38"/>
      <c r="N10" s="24"/>
      <c r="O10" s="27"/>
      <c r="P10" s="37"/>
      <c r="Q10" s="37"/>
      <c r="R10" s="39"/>
      <c r="S10" s="38"/>
      <c r="T10" s="38"/>
      <c r="U10" s="38"/>
      <c r="V10" s="38"/>
      <c r="W10" s="30"/>
      <c r="X10" s="40"/>
      <c r="Y10" s="40"/>
      <c r="Z10" s="30"/>
      <c r="AA10" s="40"/>
      <c r="AB10" s="40"/>
      <c r="AC10" s="42"/>
      <c r="AD10" s="42"/>
      <c r="AE10" s="31"/>
      <c r="AF10" s="41"/>
      <c r="AG10" s="41"/>
      <c r="AH10" s="43"/>
      <c r="AI10" s="43"/>
      <c r="AJ10" s="43"/>
      <c r="AK10" s="43"/>
      <c r="AL10" s="43"/>
      <c r="AM10" s="43"/>
      <c r="AN10" s="41"/>
      <c r="AO10" s="41"/>
      <c r="AP10" s="41"/>
      <c r="AQ10" s="41"/>
      <c r="AR10" s="44"/>
      <c r="AS10" s="45"/>
    </row>
    <row r="11" s="59" customFormat="true" ht="40.5" hidden="false" customHeight="true" outlineLevel="0" collapsed="false">
      <c r="A11" s="46" t="n">
        <v>900</v>
      </c>
      <c r="B11" s="47" t="s">
        <v>32</v>
      </c>
      <c r="C11" s="48"/>
      <c r="D11" s="49"/>
      <c r="E11" s="50"/>
      <c r="F11" s="51"/>
      <c r="G11" s="52" t="n">
        <f aca="false">G12+G19</f>
        <v>88636</v>
      </c>
      <c r="H11" s="52" t="n">
        <f aca="false">H12+H19</f>
        <v>88636</v>
      </c>
      <c r="I11" s="52" t="n">
        <f aca="false">I12+I19</f>
        <v>0</v>
      </c>
      <c r="J11" s="52" t="n">
        <f aca="false">J12+J19</f>
        <v>22695</v>
      </c>
      <c r="K11" s="52" t="n">
        <f aca="false">K12+K19</f>
        <v>111331</v>
      </c>
      <c r="L11" s="52" t="n">
        <f aca="false">L12+L19</f>
        <v>0</v>
      </c>
      <c r="M11" s="52"/>
      <c r="N11" s="52" t="n">
        <f aca="false">N12+N19</f>
        <v>118446</v>
      </c>
      <c r="O11" s="53"/>
      <c r="P11" s="52" t="n">
        <f aca="false">P12+P19</f>
        <v>111331</v>
      </c>
      <c r="Q11" s="52" t="n">
        <f aca="false">Q12+Q19</f>
        <v>0</v>
      </c>
      <c r="R11" s="52" t="n">
        <f aca="false">R12+R19</f>
        <v>0</v>
      </c>
      <c r="S11" s="52" t="n">
        <f aca="false">S12+S19</f>
        <v>-14779</v>
      </c>
      <c r="T11" s="54" t="n">
        <f aca="false">T12+T19</f>
        <v>96552</v>
      </c>
      <c r="U11" s="52" t="n">
        <f aca="false">U12+U19</f>
        <v>0</v>
      </c>
      <c r="V11" s="55"/>
      <c r="W11" s="54" t="n">
        <f aca="false">W12+W19</f>
        <v>0</v>
      </c>
      <c r="X11" s="54" t="n">
        <f aca="false">X12+X19</f>
        <v>96552</v>
      </c>
      <c r="Y11" s="54" t="n">
        <f aca="false">Y12+Y19</f>
        <v>0</v>
      </c>
      <c r="Z11" s="56" t="n">
        <f aca="false">Z12+Z19</f>
        <v>0</v>
      </c>
      <c r="AA11" s="54" t="n">
        <f aca="false">AA12+AA19</f>
        <v>96552</v>
      </c>
      <c r="AB11" s="54" t="n">
        <f aca="false">AB12+AB19</f>
        <v>0</v>
      </c>
      <c r="AC11" s="56" t="n">
        <f aca="false">AC12+AC19</f>
        <v>0</v>
      </c>
      <c r="AD11" s="56" t="n">
        <f aca="false">AD12+AD19</f>
        <v>0</v>
      </c>
      <c r="AE11" s="56" t="n">
        <f aca="false">AE12+AE19</f>
        <v>0</v>
      </c>
      <c r="AF11" s="56" t="n">
        <f aca="false">AF12+AF19</f>
        <v>96552</v>
      </c>
      <c r="AG11" s="54" t="n">
        <f aca="false">AG12+AG19</f>
        <v>0</v>
      </c>
      <c r="AH11" s="56" t="n">
        <f aca="false">AH12+AH19</f>
        <v>-5</v>
      </c>
      <c r="AI11" s="56" t="n">
        <f aca="false">AI12+AI19</f>
        <v>0</v>
      </c>
      <c r="AJ11" s="56" t="n">
        <f aca="false">AJ12+AJ19</f>
        <v>0</v>
      </c>
      <c r="AK11" s="56" t="n">
        <f aca="false">AK12+AK19</f>
        <v>0</v>
      </c>
      <c r="AL11" s="56" t="n">
        <f aca="false">AL12+AL19</f>
        <v>15</v>
      </c>
      <c r="AM11" s="56" t="n">
        <f aca="false">AM12+AM19</f>
        <v>0</v>
      </c>
      <c r="AN11" s="56" t="n">
        <f aca="false">AN12+AN19</f>
        <v>96562</v>
      </c>
      <c r="AO11" s="54" t="n">
        <f aca="false">AO12+AO19</f>
        <v>0</v>
      </c>
      <c r="AP11" s="56" t="n">
        <f aca="false">AP12+AP19</f>
        <v>15589.2</v>
      </c>
      <c r="AQ11" s="56" t="n">
        <f aca="false">AQ12+AQ19</f>
        <v>0</v>
      </c>
      <c r="AR11" s="57" t="n">
        <f aca="false">AP11/AN11*100</f>
        <v>16.1442389345705</v>
      </c>
      <c r="AS11" s="58"/>
      <c r="AT11" s="12"/>
    </row>
    <row r="12" s="73" customFormat="true" ht="121.5" hidden="false" customHeight="true" outlineLevel="0" collapsed="false">
      <c r="A12" s="60"/>
      <c r="B12" s="61" t="s">
        <v>33</v>
      </c>
      <c r="C12" s="62" t="s">
        <v>34</v>
      </c>
      <c r="D12" s="63" t="s">
        <v>35</v>
      </c>
      <c r="E12" s="64"/>
      <c r="F12" s="65"/>
      <c r="G12" s="66" t="n">
        <f aca="false">G13+G15+G17</f>
        <v>87504</v>
      </c>
      <c r="H12" s="66" t="n">
        <f aca="false">H13+H15+H17</f>
        <v>87504</v>
      </c>
      <c r="I12" s="66" t="n">
        <f aca="false">I13+I15+I17</f>
        <v>0</v>
      </c>
      <c r="J12" s="66" t="n">
        <f aca="false">J13+J15+J17</f>
        <v>22625</v>
      </c>
      <c r="K12" s="66" t="n">
        <f aca="false">K13+K15+K17</f>
        <v>110129</v>
      </c>
      <c r="L12" s="66" t="n">
        <f aca="false">L13+L15+L17</f>
        <v>0</v>
      </c>
      <c r="M12" s="66"/>
      <c r="N12" s="66" t="n">
        <f aca="false">N13+N15+N17</f>
        <v>117159</v>
      </c>
      <c r="O12" s="67"/>
      <c r="P12" s="66" t="n">
        <f aca="false">P13+P15+P17</f>
        <v>110129</v>
      </c>
      <c r="Q12" s="66" t="n">
        <f aca="false">Q13+Q15+Q17</f>
        <v>0</v>
      </c>
      <c r="R12" s="66" t="n">
        <f aca="false">R13+R15+R17</f>
        <v>0</v>
      </c>
      <c r="S12" s="66" t="n">
        <f aca="false">S13+S15+S17</f>
        <v>-14677</v>
      </c>
      <c r="T12" s="68" t="n">
        <f aca="false">T13+T15+T17</f>
        <v>95452</v>
      </c>
      <c r="U12" s="66" t="n">
        <f aca="false">U13+U15+U17</f>
        <v>0</v>
      </c>
      <c r="V12" s="69"/>
      <c r="W12" s="68" t="n">
        <f aca="false">W13+W15+W17</f>
        <v>0</v>
      </c>
      <c r="X12" s="68" t="n">
        <f aca="false">X13+X15+X17</f>
        <v>95452</v>
      </c>
      <c r="Y12" s="68" t="n">
        <f aca="false">Y13+Y15+Y17</f>
        <v>0</v>
      </c>
      <c r="Z12" s="70" t="n">
        <f aca="false">Z13+Z15+Z17</f>
        <v>0</v>
      </c>
      <c r="AA12" s="68" t="n">
        <f aca="false">AA13+AA15+AA17</f>
        <v>95452</v>
      </c>
      <c r="AB12" s="68" t="n">
        <f aca="false">AB13+AB15+AB17</f>
        <v>0</v>
      </c>
      <c r="AC12" s="70" t="n">
        <f aca="false">AC13+AC15+AC17</f>
        <v>0</v>
      </c>
      <c r="AD12" s="70" t="n">
        <f aca="false">AD13+AD15+AD17</f>
        <v>0</v>
      </c>
      <c r="AE12" s="70" t="n">
        <f aca="false">AE13+AE15+AE17</f>
        <v>0</v>
      </c>
      <c r="AF12" s="70" t="n">
        <f aca="false">AF13+AF15+AF17</f>
        <v>95452</v>
      </c>
      <c r="AG12" s="68" t="n">
        <f aca="false">AG13+AG15+AG17</f>
        <v>0</v>
      </c>
      <c r="AH12" s="70" t="n">
        <f aca="false">AH13+AH15+AH17</f>
        <v>-5</v>
      </c>
      <c r="AI12" s="70" t="n">
        <f aca="false">AI13+AI15+AI17</f>
        <v>0</v>
      </c>
      <c r="AJ12" s="70" t="n">
        <f aca="false">AJ13+AJ15+AJ17</f>
        <v>0</v>
      </c>
      <c r="AK12" s="70" t="n">
        <f aca="false">AK13+AK15+AK17</f>
        <v>0</v>
      </c>
      <c r="AL12" s="70" t="n">
        <f aca="false">AL13+AL15+AL17</f>
        <v>15</v>
      </c>
      <c r="AM12" s="70" t="n">
        <f aca="false">AM13+AM15+AM17</f>
        <v>0</v>
      </c>
      <c r="AN12" s="70" t="n">
        <f aca="false">AN13+AN15+AN17</f>
        <v>95462</v>
      </c>
      <c r="AO12" s="68" t="n">
        <f aca="false">AO13+AO15+AO17</f>
        <v>0</v>
      </c>
      <c r="AP12" s="70" t="n">
        <f aca="false">AP13+AP15+AP17</f>
        <v>15503.2</v>
      </c>
      <c r="AQ12" s="70" t="n">
        <f aca="false">AQ13+AQ15+AQ17</f>
        <v>0</v>
      </c>
      <c r="AR12" s="71" t="n">
        <f aca="false">AP12/AN12*100</f>
        <v>16.2401793383755</v>
      </c>
      <c r="AS12" s="72"/>
      <c r="AT12" s="12"/>
    </row>
    <row r="13" customFormat="false" ht="82.5" hidden="false" customHeight="false" outlineLevel="0" collapsed="false">
      <c r="A13" s="74"/>
      <c r="B13" s="75" t="s">
        <v>36</v>
      </c>
      <c r="C13" s="76" t="s">
        <v>34</v>
      </c>
      <c r="D13" s="77" t="s">
        <v>35</v>
      </c>
      <c r="E13" s="78" t="s">
        <v>37</v>
      </c>
      <c r="F13" s="79"/>
      <c r="G13" s="80" t="n">
        <f aca="false">G14</f>
        <v>85663</v>
      </c>
      <c r="H13" s="80" t="n">
        <f aca="false">H14</f>
        <v>85663</v>
      </c>
      <c r="I13" s="80" t="n">
        <f aca="false">I14</f>
        <v>0</v>
      </c>
      <c r="J13" s="80" t="n">
        <f aca="false">J14</f>
        <v>21771</v>
      </c>
      <c r="K13" s="80" t="n">
        <f aca="false">K14</f>
        <v>107434</v>
      </c>
      <c r="L13" s="80" t="n">
        <f aca="false">L14</f>
        <v>0</v>
      </c>
      <c r="M13" s="80"/>
      <c r="N13" s="80" t="n">
        <f aca="false">N14</f>
        <v>114272</v>
      </c>
      <c r="O13" s="81"/>
      <c r="P13" s="80" t="n">
        <f aca="false">P14</f>
        <v>107434</v>
      </c>
      <c r="Q13" s="80" t="n">
        <f aca="false">Q14</f>
        <v>0</v>
      </c>
      <c r="R13" s="80" t="n">
        <f aca="false">R14</f>
        <v>0</v>
      </c>
      <c r="S13" s="80" t="n">
        <f aca="false">S14</f>
        <v>-13961</v>
      </c>
      <c r="T13" s="82" t="n">
        <f aca="false">T14</f>
        <v>93473</v>
      </c>
      <c r="U13" s="80" t="n">
        <f aca="false">U14</f>
        <v>0</v>
      </c>
      <c r="V13" s="69"/>
      <c r="W13" s="82" t="n">
        <f aca="false">W14</f>
        <v>0</v>
      </c>
      <c r="X13" s="82" t="n">
        <f aca="false">X14</f>
        <v>93473</v>
      </c>
      <c r="Y13" s="82" t="n">
        <f aca="false">Y14</f>
        <v>0</v>
      </c>
      <c r="Z13" s="83" t="n">
        <f aca="false">Z14</f>
        <v>0</v>
      </c>
      <c r="AA13" s="82" t="n">
        <f aca="false">AA14</f>
        <v>93473</v>
      </c>
      <c r="AB13" s="82" t="n">
        <f aca="false">AB14</f>
        <v>0</v>
      </c>
      <c r="AC13" s="83" t="n">
        <f aca="false">AC14</f>
        <v>0</v>
      </c>
      <c r="AD13" s="83" t="n">
        <f aca="false">AD14</f>
        <v>0</v>
      </c>
      <c r="AE13" s="83" t="n">
        <f aca="false">AE14</f>
        <v>0</v>
      </c>
      <c r="AF13" s="83" t="n">
        <f aca="false">AF14</f>
        <v>93473</v>
      </c>
      <c r="AG13" s="82" t="n">
        <f aca="false">AG14</f>
        <v>0</v>
      </c>
      <c r="AH13" s="83" t="n">
        <f aca="false">AH14</f>
        <v>-5</v>
      </c>
      <c r="AI13" s="83" t="n">
        <f aca="false">AI14</f>
        <v>0</v>
      </c>
      <c r="AJ13" s="83" t="n">
        <f aca="false">AJ14</f>
        <v>0</v>
      </c>
      <c r="AK13" s="83" t="n">
        <f aca="false">AK14</f>
        <v>0</v>
      </c>
      <c r="AL13" s="83" t="n">
        <f aca="false">AL14</f>
        <v>15</v>
      </c>
      <c r="AM13" s="83" t="n">
        <f aca="false">AM14</f>
        <v>0</v>
      </c>
      <c r="AN13" s="83" t="n">
        <f aca="false">AN14</f>
        <v>93483</v>
      </c>
      <c r="AO13" s="82" t="n">
        <f aca="false">AO14</f>
        <v>0</v>
      </c>
      <c r="AP13" s="83" t="n">
        <f aca="false">AP14</f>
        <v>15315.2</v>
      </c>
      <c r="AQ13" s="83" t="n">
        <f aca="false">AQ14</f>
        <v>0</v>
      </c>
      <c r="AR13" s="84" t="n">
        <f aca="false">AP13/AN13*100</f>
        <v>16.3828717520833</v>
      </c>
      <c r="AS13" s="85"/>
    </row>
    <row r="14" customFormat="false" ht="38.25" hidden="false" customHeight="true" outlineLevel="0" collapsed="false">
      <c r="A14" s="86"/>
      <c r="B14" s="75" t="s">
        <v>38</v>
      </c>
      <c r="C14" s="76" t="s">
        <v>34</v>
      </c>
      <c r="D14" s="77" t="s">
        <v>35</v>
      </c>
      <c r="E14" s="87" t="s">
        <v>37</v>
      </c>
      <c r="F14" s="79" t="s">
        <v>39</v>
      </c>
      <c r="G14" s="88" t="n">
        <f aca="false">H14+I14</f>
        <v>85663</v>
      </c>
      <c r="H14" s="88" t="n">
        <f aca="false">73459+12204</f>
        <v>85663</v>
      </c>
      <c r="I14" s="88"/>
      <c r="J14" s="88" t="n">
        <f aca="false">K14-G14</f>
        <v>21771</v>
      </c>
      <c r="K14" s="88" t="n">
        <v>107434</v>
      </c>
      <c r="L14" s="88"/>
      <c r="M14" s="88"/>
      <c r="N14" s="88" t="n">
        <v>114272</v>
      </c>
      <c r="O14" s="81"/>
      <c r="P14" s="88" t="n">
        <f aca="false">O14+K14</f>
        <v>107434</v>
      </c>
      <c r="Q14" s="88" t="n">
        <f aca="false">L14</f>
        <v>0</v>
      </c>
      <c r="R14" s="88"/>
      <c r="S14" s="88" t="n">
        <f aca="false">T14-P14</f>
        <v>-13961</v>
      </c>
      <c r="T14" s="69" t="n">
        <v>93473</v>
      </c>
      <c r="U14" s="88"/>
      <c r="V14" s="69"/>
      <c r="W14" s="69"/>
      <c r="X14" s="69" t="n">
        <f aca="false">W14+T14</f>
        <v>93473</v>
      </c>
      <c r="Y14" s="69" t="n">
        <f aca="false">V14</f>
        <v>0</v>
      </c>
      <c r="Z14" s="89"/>
      <c r="AA14" s="69" t="n">
        <f aca="false">X14+Z14</f>
        <v>93473</v>
      </c>
      <c r="AB14" s="69" t="n">
        <f aca="false">Y14</f>
        <v>0</v>
      </c>
      <c r="AC14" s="89"/>
      <c r="AD14" s="89"/>
      <c r="AE14" s="89"/>
      <c r="AF14" s="90" t="n">
        <f aca="false">AD14+AC14+AA14+AE14</f>
        <v>93473</v>
      </c>
      <c r="AG14" s="91" t="n">
        <f aca="false">AE14+AB14</f>
        <v>0</v>
      </c>
      <c r="AH14" s="83" t="n">
        <f aca="false">-16+11</f>
        <v>-5</v>
      </c>
      <c r="AI14" s="89"/>
      <c r="AJ14" s="89"/>
      <c r="AK14" s="89"/>
      <c r="AL14" s="92" t="n">
        <v>15</v>
      </c>
      <c r="AM14" s="89"/>
      <c r="AN14" s="90" t="n">
        <f aca="false">AI14+AH14+AF14+AJ14+AK14+AL14+AM14</f>
        <v>93483</v>
      </c>
      <c r="AO14" s="69" t="n">
        <f aca="false">AM14+AG14</f>
        <v>0</v>
      </c>
      <c r="AP14" s="90" t="n">
        <v>15315.2</v>
      </c>
      <c r="AQ14" s="90"/>
      <c r="AR14" s="84" t="n">
        <f aca="false">AP14/AN14*100</f>
        <v>16.3828717520833</v>
      </c>
      <c r="AS14" s="85"/>
    </row>
    <row r="15" customFormat="false" ht="33" hidden="false" customHeight="false" outlineLevel="0" collapsed="false">
      <c r="A15" s="74"/>
      <c r="B15" s="75" t="s">
        <v>40</v>
      </c>
      <c r="C15" s="76" t="s">
        <v>34</v>
      </c>
      <c r="D15" s="77" t="s">
        <v>35</v>
      </c>
      <c r="E15" s="78" t="s">
        <v>37</v>
      </c>
      <c r="F15" s="79"/>
      <c r="G15" s="88" t="n">
        <f aca="false">G16</f>
        <v>681</v>
      </c>
      <c r="H15" s="88" t="n">
        <f aca="false">H16</f>
        <v>681</v>
      </c>
      <c r="I15" s="88" t="n">
        <f aca="false">I16</f>
        <v>0</v>
      </c>
      <c r="J15" s="88" t="n">
        <f aca="false">J16</f>
        <v>357</v>
      </c>
      <c r="K15" s="88" t="n">
        <f aca="false">K16</f>
        <v>1038</v>
      </c>
      <c r="L15" s="88" t="n">
        <f aca="false">L16</f>
        <v>0</v>
      </c>
      <c r="M15" s="88"/>
      <c r="N15" s="88" t="n">
        <f aca="false">N16</f>
        <v>1112</v>
      </c>
      <c r="O15" s="88" t="n">
        <f aca="false">O16</f>
        <v>0</v>
      </c>
      <c r="P15" s="88" t="n">
        <f aca="false">P16</f>
        <v>1038</v>
      </c>
      <c r="Q15" s="88" t="n">
        <f aca="false">Q16</f>
        <v>0</v>
      </c>
      <c r="R15" s="88" t="n">
        <f aca="false">R16</f>
        <v>0</v>
      </c>
      <c r="S15" s="88" t="n">
        <f aca="false">S16</f>
        <v>-331</v>
      </c>
      <c r="T15" s="69" t="n">
        <f aca="false">T16</f>
        <v>707</v>
      </c>
      <c r="U15" s="88" t="n">
        <f aca="false">U16</f>
        <v>0</v>
      </c>
      <c r="V15" s="69"/>
      <c r="W15" s="69" t="n">
        <f aca="false">W16</f>
        <v>0</v>
      </c>
      <c r="X15" s="69" t="n">
        <f aca="false">X16</f>
        <v>707</v>
      </c>
      <c r="Y15" s="69" t="n">
        <f aca="false">Y16</f>
        <v>0</v>
      </c>
      <c r="Z15" s="90" t="n">
        <f aca="false">Z16</f>
        <v>0</v>
      </c>
      <c r="AA15" s="69" t="n">
        <f aca="false">AA16</f>
        <v>707</v>
      </c>
      <c r="AB15" s="69" t="n">
        <f aca="false">AB16</f>
        <v>0</v>
      </c>
      <c r="AC15" s="90" t="n">
        <f aca="false">AC16</f>
        <v>0</v>
      </c>
      <c r="AD15" s="90" t="n">
        <f aca="false">AD16</f>
        <v>0</v>
      </c>
      <c r="AE15" s="90" t="n">
        <f aca="false">AE16</f>
        <v>0</v>
      </c>
      <c r="AF15" s="90" t="n">
        <f aca="false">AF16</f>
        <v>707</v>
      </c>
      <c r="AG15" s="69" t="n">
        <f aca="false">AG16</f>
        <v>0</v>
      </c>
      <c r="AH15" s="90" t="n">
        <f aca="false">AH16</f>
        <v>0</v>
      </c>
      <c r="AI15" s="90" t="n">
        <f aca="false">AI16</f>
        <v>0</v>
      </c>
      <c r="AJ15" s="90" t="n">
        <f aca="false">AJ16</f>
        <v>0</v>
      </c>
      <c r="AK15" s="90" t="n">
        <f aca="false">AK16</f>
        <v>0</v>
      </c>
      <c r="AL15" s="90" t="n">
        <f aca="false">AL16</f>
        <v>0</v>
      </c>
      <c r="AM15" s="90" t="n">
        <f aca="false">AM16</f>
        <v>0</v>
      </c>
      <c r="AN15" s="90" t="n">
        <f aca="false">AN16</f>
        <v>707</v>
      </c>
      <c r="AO15" s="69" t="n">
        <f aca="false">AO16</f>
        <v>0</v>
      </c>
      <c r="AP15" s="90" t="n">
        <f aca="false">AP16</f>
        <v>110</v>
      </c>
      <c r="AQ15" s="90" t="n">
        <f aca="false">AQ16</f>
        <v>0</v>
      </c>
      <c r="AR15" s="84" t="n">
        <f aca="false">AP15/AN15*100</f>
        <v>15.5586987270156</v>
      </c>
      <c r="AS15" s="85"/>
    </row>
    <row r="16" customFormat="false" ht="33" hidden="false" customHeight="false" outlineLevel="0" collapsed="false">
      <c r="A16" s="86"/>
      <c r="B16" s="75" t="s">
        <v>38</v>
      </c>
      <c r="C16" s="76" t="s">
        <v>34</v>
      </c>
      <c r="D16" s="77" t="s">
        <v>35</v>
      </c>
      <c r="E16" s="78" t="s">
        <v>37</v>
      </c>
      <c r="F16" s="79" t="s">
        <v>39</v>
      </c>
      <c r="G16" s="88" t="n">
        <f aca="false">H16+I16</f>
        <v>681</v>
      </c>
      <c r="H16" s="88" t="n">
        <f aca="false">1030-349</f>
        <v>681</v>
      </c>
      <c r="I16" s="88"/>
      <c r="J16" s="88" t="n">
        <f aca="false">K16-G16</f>
        <v>357</v>
      </c>
      <c r="K16" s="88" t="n">
        <v>1038</v>
      </c>
      <c r="L16" s="88"/>
      <c r="M16" s="88"/>
      <c r="N16" s="88" t="n">
        <v>1112</v>
      </c>
      <c r="O16" s="81"/>
      <c r="P16" s="88" t="n">
        <f aca="false">O16+K16</f>
        <v>1038</v>
      </c>
      <c r="Q16" s="88" t="n">
        <f aca="false">L16</f>
        <v>0</v>
      </c>
      <c r="R16" s="88"/>
      <c r="S16" s="88" t="n">
        <f aca="false">T16-P16</f>
        <v>-331</v>
      </c>
      <c r="T16" s="69" t="n">
        <v>707</v>
      </c>
      <c r="U16" s="88"/>
      <c r="V16" s="69"/>
      <c r="W16" s="69"/>
      <c r="X16" s="69" t="n">
        <f aca="false">W16+T16</f>
        <v>707</v>
      </c>
      <c r="Y16" s="69" t="n">
        <f aca="false">V16</f>
        <v>0</v>
      </c>
      <c r="Z16" s="89"/>
      <c r="AA16" s="69" t="n">
        <f aca="false">X16+Z16</f>
        <v>707</v>
      </c>
      <c r="AB16" s="69" t="n">
        <f aca="false">Y16</f>
        <v>0</v>
      </c>
      <c r="AC16" s="89"/>
      <c r="AD16" s="89"/>
      <c r="AE16" s="89"/>
      <c r="AF16" s="90" t="n">
        <f aca="false">AD16+AC16+AA16+AE16</f>
        <v>707</v>
      </c>
      <c r="AG16" s="91" t="n">
        <f aca="false">AE16+AB16</f>
        <v>0</v>
      </c>
      <c r="AH16" s="89"/>
      <c r="AI16" s="89"/>
      <c r="AJ16" s="89"/>
      <c r="AK16" s="89"/>
      <c r="AL16" s="89"/>
      <c r="AM16" s="89"/>
      <c r="AN16" s="90" t="n">
        <f aca="false">AI16+AH16+AF16+AJ16+AK16+AL16+AM16</f>
        <v>707</v>
      </c>
      <c r="AO16" s="69" t="n">
        <f aca="false">AM16+AG16</f>
        <v>0</v>
      </c>
      <c r="AP16" s="90" t="n">
        <v>110</v>
      </c>
      <c r="AQ16" s="90"/>
      <c r="AR16" s="84" t="n">
        <f aca="false">AP16/AN16*100</f>
        <v>15.5586987270156</v>
      </c>
      <c r="AS16" s="85"/>
    </row>
    <row r="17" customFormat="false" ht="38.25" hidden="false" customHeight="true" outlineLevel="0" collapsed="false">
      <c r="A17" s="86"/>
      <c r="B17" s="75" t="s">
        <v>41</v>
      </c>
      <c r="C17" s="76" t="s">
        <v>34</v>
      </c>
      <c r="D17" s="77" t="s">
        <v>35</v>
      </c>
      <c r="E17" s="78" t="s">
        <v>37</v>
      </c>
      <c r="F17" s="79"/>
      <c r="G17" s="88" t="n">
        <f aca="false">G18</f>
        <v>1160</v>
      </c>
      <c r="H17" s="88" t="n">
        <f aca="false">H18</f>
        <v>1160</v>
      </c>
      <c r="I17" s="88" t="n">
        <f aca="false">I18</f>
        <v>0</v>
      </c>
      <c r="J17" s="88" t="n">
        <f aca="false">J18</f>
        <v>497</v>
      </c>
      <c r="K17" s="88" t="n">
        <f aca="false">K18</f>
        <v>1657</v>
      </c>
      <c r="L17" s="88" t="n">
        <f aca="false">L18</f>
        <v>0</v>
      </c>
      <c r="M17" s="88"/>
      <c r="N17" s="88" t="n">
        <f aca="false">N18</f>
        <v>1775</v>
      </c>
      <c r="O17" s="88" t="n">
        <f aca="false">O18</f>
        <v>0</v>
      </c>
      <c r="P17" s="88" t="n">
        <f aca="false">P18</f>
        <v>1657</v>
      </c>
      <c r="Q17" s="88" t="n">
        <f aca="false">Q18</f>
        <v>0</v>
      </c>
      <c r="R17" s="88" t="n">
        <f aca="false">R18</f>
        <v>0</v>
      </c>
      <c r="S17" s="88" t="n">
        <f aca="false">S18</f>
        <v>-385</v>
      </c>
      <c r="T17" s="69" t="n">
        <f aca="false">T18</f>
        <v>1272</v>
      </c>
      <c r="U17" s="88" t="n">
        <f aca="false">U18</f>
        <v>0</v>
      </c>
      <c r="V17" s="69"/>
      <c r="W17" s="69" t="n">
        <f aca="false">W18</f>
        <v>0</v>
      </c>
      <c r="X17" s="69" t="n">
        <f aca="false">X18</f>
        <v>1272</v>
      </c>
      <c r="Y17" s="69" t="n">
        <f aca="false">Y18</f>
        <v>0</v>
      </c>
      <c r="Z17" s="90" t="n">
        <f aca="false">Z18</f>
        <v>0</v>
      </c>
      <c r="AA17" s="69" t="n">
        <f aca="false">AA18</f>
        <v>1272</v>
      </c>
      <c r="AB17" s="69" t="n">
        <f aca="false">AB18</f>
        <v>0</v>
      </c>
      <c r="AC17" s="90" t="n">
        <f aca="false">AC18</f>
        <v>0</v>
      </c>
      <c r="AD17" s="90" t="n">
        <f aca="false">AD18</f>
        <v>0</v>
      </c>
      <c r="AE17" s="90" t="n">
        <f aca="false">AE18</f>
        <v>0</v>
      </c>
      <c r="AF17" s="90" t="n">
        <f aca="false">AF18</f>
        <v>1272</v>
      </c>
      <c r="AG17" s="69" t="n">
        <f aca="false">AG18</f>
        <v>0</v>
      </c>
      <c r="AH17" s="90" t="n">
        <f aca="false">AH18</f>
        <v>0</v>
      </c>
      <c r="AI17" s="90" t="n">
        <f aca="false">AI18</f>
        <v>0</v>
      </c>
      <c r="AJ17" s="90" t="n">
        <f aca="false">AJ18</f>
        <v>0</v>
      </c>
      <c r="AK17" s="90" t="n">
        <f aca="false">AK18</f>
        <v>0</v>
      </c>
      <c r="AL17" s="90" t="n">
        <f aca="false">AL18</f>
        <v>0</v>
      </c>
      <c r="AM17" s="90" t="n">
        <f aca="false">AM18</f>
        <v>0</v>
      </c>
      <c r="AN17" s="90" t="n">
        <f aca="false">AN18</f>
        <v>1272</v>
      </c>
      <c r="AO17" s="69" t="n">
        <f aca="false">AO18</f>
        <v>0</v>
      </c>
      <c r="AP17" s="90" t="n">
        <f aca="false">AP18</f>
        <v>78</v>
      </c>
      <c r="AQ17" s="90" t="n">
        <f aca="false">AQ18</f>
        <v>0</v>
      </c>
      <c r="AR17" s="84" t="n">
        <f aca="false">AP17/AN17*100</f>
        <v>6.13207547169811</v>
      </c>
      <c r="AS17" s="85"/>
    </row>
    <row r="18" customFormat="false" ht="33" hidden="false" customHeight="false" outlineLevel="0" collapsed="false">
      <c r="A18" s="86"/>
      <c r="B18" s="75" t="s">
        <v>38</v>
      </c>
      <c r="C18" s="76" t="s">
        <v>34</v>
      </c>
      <c r="D18" s="77" t="s">
        <v>35</v>
      </c>
      <c r="E18" s="78" t="s">
        <v>37</v>
      </c>
      <c r="F18" s="79" t="s">
        <v>39</v>
      </c>
      <c r="G18" s="88" t="n">
        <f aca="false">H18+I18</f>
        <v>1160</v>
      </c>
      <c r="H18" s="88" t="n">
        <f aca="false">13015-11855</f>
        <v>1160</v>
      </c>
      <c r="I18" s="88"/>
      <c r="J18" s="88" t="n">
        <f aca="false">K18-G18</f>
        <v>497</v>
      </c>
      <c r="K18" s="88" t="n">
        <v>1657</v>
      </c>
      <c r="L18" s="88"/>
      <c r="M18" s="88"/>
      <c r="N18" s="88" t="n">
        <v>1775</v>
      </c>
      <c r="O18" s="81"/>
      <c r="P18" s="88" t="n">
        <f aca="false">O18+K18</f>
        <v>1657</v>
      </c>
      <c r="Q18" s="88" t="n">
        <f aca="false">L18</f>
        <v>0</v>
      </c>
      <c r="R18" s="88"/>
      <c r="S18" s="88" t="n">
        <f aca="false">T18-P18</f>
        <v>-385</v>
      </c>
      <c r="T18" s="69" t="n">
        <v>1272</v>
      </c>
      <c r="U18" s="88"/>
      <c r="V18" s="69"/>
      <c r="W18" s="69"/>
      <c r="X18" s="69" t="n">
        <f aca="false">W18+T18</f>
        <v>1272</v>
      </c>
      <c r="Y18" s="69" t="n">
        <f aca="false">W18+V18</f>
        <v>0</v>
      </c>
      <c r="Z18" s="89"/>
      <c r="AA18" s="69" t="n">
        <f aca="false">X18+Z18</f>
        <v>1272</v>
      </c>
      <c r="AB18" s="69" t="n">
        <f aca="false">Y18</f>
        <v>0</v>
      </c>
      <c r="AC18" s="89"/>
      <c r="AD18" s="89"/>
      <c r="AE18" s="89"/>
      <c r="AF18" s="90" t="n">
        <f aca="false">AD18+AC18+AA18+AE18</f>
        <v>1272</v>
      </c>
      <c r="AG18" s="91" t="n">
        <f aca="false">AE18+AB18</f>
        <v>0</v>
      </c>
      <c r="AH18" s="89"/>
      <c r="AI18" s="89"/>
      <c r="AJ18" s="89"/>
      <c r="AK18" s="89"/>
      <c r="AL18" s="89"/>
      <c r="AM18" s="89"/>
      <c r="AN18" s="90" t="n">
        <f aca="false">AI18+AH18+AF18+AJ18+AK18+AL18+AM18</f>
        <v>1272</v>
      </c>
      <c r="AO18" s="69" t="n">
        <f aca="false">AM18+AG18</f>
        <v>0</v>
      </c>
      <c r="AP18" s="90" t="n">
        <v>78</v>
      </c>
      <c r="AQ18" s="90"/>
      <c r="AR18" s="84" t="n">
        <f aca="false">AP18/AN18*100</f>
        <v>6.13207547169811</v>
      </c>
      <c r="AS18" s="85"/>
    </row>
    <row r="19" s="100" customFormat="true" ht="37.5" hidden="false" customHeight="false" outlineLevel="0" collapsed="false">
      <c r="A19" s="93"/>
      <c r="B19" s="61" t="s">
        <v>42</v>
      </c>
      <c r="C19" s="62" t="s">
        <v>34</v>
      </c>
      <c r="D19" s="63" t="s">
        <v>43</v>
      </c>
      <c r="E19" s="64"/>
      <c r="F19" s="65"/>
      <c r="G19" s="94" t="n">
        <f aca="false">G20</f>
        <v>1132</v>
      </c>
      <c r="H19" s="94" t="n">
        <f aca="false">H20</f>
        <v>1132</v>
      </c>
      <c r="I19" s="94" t="n">
        <f aca="false">I20</f>
        <v>0</v>
      </c>
      <c r="J19" s="94" t="n">
        <f aca="false">J20</f>
        <v>70</v>
      </c>
      <c r="K19" s="94" t="n">
        <f aca="false">K20</f>
        <v>1202</v>
      </c>
      <c r="L19" s="94" t="n">
        <f aca="false">L20</f>
        <v>0</v>
      </c>
      <c r="M19" s="94"/>
      <c r="N19" s="94" t="n">
        <f aca="false">N20</f>
        <v>1287</v>
      </c>
      <c r="O19" s="94" t="n">
        <f aca="false">O20</f>
        <v>0</v>
      </c>
      <c r="P19" s="94" t="n">
        <f aca="false">P20</f>
        <v>1202</v>
      </c>
      <c r="Q19" s="94" t="n">
        <f aca="false">Q20</f>
        <v>0</v>
      </c>
      <c r="R19" s="94" t="n">
        <f aca="false">R20</f>
        <v>0</v>
      </c>
      <c r="S19" s="94" t="n">
        <f aca="false">S20</f>
        <v>-102</v>
      </c>
      <c r="T19" s="95" t="n">
        <f aca="false">T20</f>
        <v>1100</v>
      </c>
      <c r="U19" s="94" t="n">
        <f aca="false">U20</f>
        <v>0</v>
      </c>
      <c r="V19" s="96"/>
      <c r="W19" s="95" t="n">
        <f aca="false">W20</f>
        <v>0</v>
      </c>
      <c r="X19" s="95" t="n">
        <f aca="false">X20</f>
        <v>1100</v>
      </c>
      <c r="Y19" s="95" t="n">
        <f aca="false">Y20</f>
        <v>0</v>
      </c>
      <c r="Z19" s="97" t="n">
        <f aca="false">Z20</f>
        <v>0</v>
      </c>
      <c r="AA19" s="95" t="n">
        <f aca="false">AA20</f>
        <v>1100</v>
      </c>
      <c r="AB19" s="95" t="n">
        <f aca="false">AB20</f>
        <v>0</v>
      </c>
      <c r="AC19" s="97" t="n">
        <f aca="false">AC20</f>
        <v>0</v>
      </c>
      <c r="AD19" s="97" t="n">
        <f aca="false">AD20</f>
        <v>0</v>
      </c>
      <c r="AE19" s="97" t="n">
        <f aca="false">AE20</f>
        <v>0</v>
      </c>
      <c r="AF19" s="97" t="n">
        <f aca="false">AF20</f>
        <v>1100</v>
      </c>
      <c r="AG19" s="95" t="n">
        <f aca="false">AG20</f>
        <v>0</v>
      </c>
      <c r="AH19" s="97" t="n">
        <f aca="false">AH20</f>
        <v>0</v>
      </c>
      <c r="AI19" s="97" t="n">
        <f aca="false">AI20</f>
        <v>0</v>
      </c>
      <c r="AJ19" s="97" t="n">
        <f aca="false">AJ20</f>
        <v>0</v>
      </c>
      <c r="AK19" s="97" t="n">
        <f aca="false">AK20</f>
        <v>0</v>
      </c>
      <c r="AL19" s="97" t="n">
        <f aca="false">AL20</f>
        <v>0</v>
      </c>
      <c r="AM19" s="97" t="n">
        <f aca="false">AM20</f>
        <v>0</v>
      </c>
      <c r="AN19" s="97" t="n">
        <f aca="false">AN20</f>
        <v>1100</v>
      </c>
      <c r="AO19" s="95" t="n">
        <f aca="false">AO20</f>
        <v>0</v>
      </c>
      <c r="AP19" s="97" t="n">
        <f aca="false">AP20</f>
        <v>86</v>
      </c>
      <c r="AQ19" s="97" t="n">
        <f aca="false">AQ20</f>
        <v>0</v>
      </c>
      <c r="AR19" s="98" t="n">
        <f aca="false">AP19/AN19*100</f>
        <v>7.81818181818182</v>
      </c>
      <c r="AS19" s="72"/>
      <c r="AT19" s="99"/>
    </row>
    <row r="20" customFormat="false" ht="49.5" hidden="false" customHeight="false" outlineLevel="0" collapsed="false">
      <c r="A20" s="74"/>
      <c r="B20" s="75" t="s">
        <v>44</v>
      </c>
      <c r="C20" s="76" t="s">
        <v>34</v>
      </c>
      <c r="D20" s="77" t="s">
        <v>43</v>
      </c>
      <c r="E20" s="87" t="s">
        <v>45</v>
      </c>
      <c r="F20" s="79"/>
      <c r="G20" s="88" t="n">
        <f aca="false">G21</f>
        <v>1132</v>
      </c>
      <c r="H20" s="88" t="n">
        <f aca="false">H21</f>
        <v>1132</v>
      </c>
      <c r="I20" s="88" t="n">
        <f aca="false">I21</f>
        <v>0</v>
      </c>
      <c r="J20" s="88" t="n">
        <f aca="false">J21</f>
        <v>70</v>
      </c>
      <c r="K20" s="88" t="n">
        <f aca="false">K21</f>
        <v>1202</v>
      </c>
      <c r="L20" s="88" t="n">
        <f aca="false">L21</f>
        <v>0</v>
      </c>
      <c r="M20" s="88"/>
      <c r="N20" s="88" t="n">
        <f aca="false">N21</f>
        <v>1287</v>
      </c>
      <c r="O20" s="88" t="n">
        <f aca="false">O21</f>
        <v>0</v>
      </c>
      <c r="P20" s="88" t="n">
        <f aca="false">P21</f>
        <v>1202</v>
      </c>
      <c r="Q20" s="88" t="n">
        <f aca="false">Q21</f>
        <v>0</v>
      </c>
      <c r="R20" s="88" t="n">
        <f aca="false">R21</f>
        <v>0</v>
      </c>
      <c r="S20" s="88" t="n">
        <f aca="false">S21</f>
        <v>-102</v>
      </c>
      <c r="T20" s="69" t="n">
        <f aca="false">T21</f>
        <v>1100</v>
      </c>
      <c r="U20" s="88" t="n">
        <f aca="false">U21</f>
        <v>0</v>
      </c>
      <c r="V20" s="69"/>
      <c r="W20" s="69" t="n">
        <f aca="false">W21</f>
        <v>0</v>
      </c>
      <c r="X20" s="69" t="n">
        <f aca="false">X21</f>
        <v>1100</v>
      </c>
      <c r="Y20" s="69" t="n">
        <f aca="false">Y21</f>
        <v>0</v>
      </c>
      <c r="Z20" s="90" t="n">
        <f aca="false">Z21</f>
        <v>0</v>
      </c>
      <c r="AA20" s="69" t="n">
        <f aca="false">AA21</f>
        <v>1100</v>
      </c>
      <c r="AB20" s="69" t="n">
        <f aca="false">AB21</f>
        <v>0</v>
      </c>
      <c r="AC20" s="90" t="n">
        <f aca="false">AC21</f>
        <v>0</v>
      </c>
      <c r="AD20" s="90" t="n">
        <f aca="false">AD21</f>
        <v>0</v>
      </c>
      <c r="AE20" s="90" t="n">
        <f aca="false">AE21</f>
        <v>0</v>
      </c>
      <c r="AF20" s="90" t="n">
        <f aca="false">AF21</f>
        <v>1100</v>
      </c>
      <c r="AG20" s="69" t="n">
        <f aca="false">AG21</f>
        <v>0</v>
      </c>
      <c r="AH20" s="90" t="n">
        <f aca="false">AH21</f>
        <v>0</v>
      </c>
      <c r="AI20" s="90" t="n">
        <f aca="false">AI21</f>
        <v>0</v>
      </c>
      <c r="AJ20" s="90" t="n">
        <f aca="false">AJ21</f>
        <v>0</v>
      </c>
      <c r="AK20" s="90" t="n">
        <f aca="false">AK21</f>
        <v>0</v>
      </c>
      <c r="AL20" s="90" t="n">
        <f aca="false">AL21</f>
        <v>0</v>
      </c>
      <c r="AM20" s="90" t="n">
        <f aca="false">AM21</f>
        <v>0</v>
      </c>
      <c r="AN20" s="90" t="n">
        <f aca="false">AN21</f>
        <v>1100</v>
      </c>
      <c r="AO20" s="69" t="n">
        <f aca="false">AO21</f>
        <v>0</v>
      </c>
      <c r="AP20" s="90" t="n">
        <f aca="false">AP21</f>
        <v>86</v>
      </c>
      <c r="AQ20" s="90" t="n">
        <f aca="false">AQ21</f>
        <v>0</v>
      </c>
      <c r="AR20" s="84" t="n">
        <f aca="false">AP20/AN20*100</f>
        <v>7.81818181818182</v>
      </c>
      <c r="AS20" s="85"/>
    </row>
    <row r="21" customFormat="false" ht="66" hidden="false" customHeight="false" outlineLevel="0" collapsed="false">
      <c r="A21" s="74"/>
      <c r="B21" s="75" t="s">
        <v>46</v>
      </c>
      <c r="C21" s="76" t="s">
        <v>34</v>
      </c>
      <c r="D21" s="77" t="s">
        <v>43</v>
      </c>
      <c r="E21" s="87" t="s">
        <v>45</v>
      </c>
      <c r="F21" s="79" t="s">
        <v>47</v>
      </c>
      <c r="G21" s="88" t="n">
        <f aca="false">H21+I21</f>
        <v>1132</v>
      </c>
      <c r="H21" s="88" t="n">
        <v>1132</v>
      </c>
      <c r="I21" s="88"/>
      <c r="J21" s="88" t="n">
        <f aca="false">K21-G21</f>
        <v>70</v>
      </c>
      <c r="K21" s="88" t="n">
        <v>1202</v>
      </c>
      <c r="L21" s="88"/>
      <c r="M21" s="88"/>
      <c r="N21" s="88" t="n">
        <v>1287</v>
      </c>
      <c r="O21" s="81"/>
      <c r="P21" s="88" t="n">
        <f aca="false">O21+K21</f>
        <v>1202</v>
      </c>
      <c r="Q21" s="88" t="n">
        <f aca="false">L21</f>
        <v>0</v>
      </c>
      <c r="R21" s="88"/>
      <c r="S21" s="88" t="n">
        <f aca="false">T21-P21</f>
        <v>-102</v>
      </c>
      <c r="T21" s="69" t="n">
        <v>1100</v>
      </c>
      <c r="U21" s="88"/>
      <c r="V21" s="69"/>
      <c r="W21" s="69"/>
      <c r="X21" s="69" t="n">
        <f aca="false">W21+T21</f>
        <v>1100</v>
      </c>
      <c r="Y21" s="69" t="n">
        <f aca="false">W21+V21</f>
        <v>0</v>
      </c>
      <c r="Z21" s="89"/>
      <c r="AA21" s="69" t="n">
        <f aca="false">X21+Z21</f>
        <v>1100</v>
      </c>
      <c r="AB21" s="69" t="n">
        <f aca="false">Y21</f>
        <v>0</v>
      </c>
      <c r="AC21" s="89"/>
      <c r="AD21" s="89"/>
      <c r="AE21" s="89"/>
      <c r="AF21" s="90" t="n">
        <f aca="false">AD21+AC21+AA21+AE21</f>
        <v>1100</v>
      </c>
      <c r="AG21" s="91" t="n">
        <f aca="false">AE21+AB21</f>
        <v>0</v>
      </c>
      <c r="AH21" s="89"/>
      <c r="AI21" s="89"/>
      <c r="AJ21" s="89"/>
      <c r="AK21" s="89"/>
      <c r="AL21" s="89"/>
      <c r="AM21" s="89"/>
      <c r="AN21" s="90" t="n">
        <f aca="false">AI21+AH21+AF21+AJ21+AK21+AL21+AM21</f>
        <v>1100</v>
      </c>
      <c r="AO21" s="69" t="n">
        <f aca="false">AM21+AG21</f>
        <v>0</v>
      </c>
      <c r="AP21" s="90" t="n">
        <v>86</v>
      </c>
      <c r="AQ21" s="90"/>
      <c r="AR21" s="84" t="n">
        <f aca="false">AP21/AN21*100</f>
        <v>7.81818181818182</v>
      </c>
      <c r="AS21" s="85"/>
    </row>
    <row r="22" customFormat="false" ht="12.75" hidden="false" customHeight="true" outlineLevel="0" collapsed="false">
      <c r="A22" s="74"/>
      <c r="B22" s="75"/>
      <c r="C22" s="76"/>
      <c r="D22" s="77"/>
      <c r="E22" s="87"/>
      <c r="F22" s="79"/>
      <c r="G22" s="88"/>
      <c r="H22" s="88"/>
      <c r="I22" s="88"/>
      <c r="J22" s="101"/>
      <c r="K22" s="101"/>
      <c r="L22" s="101"/>
      <c r="M22" s="101"/>
      <c r="N22" s="88"/>
      <c r="O22" s="81"/>
      <c r="P22" s="102"/>
      <c r="Q22" s="102"/>
      <c r="R22" s="81"/>
      <c r="S22" s="102"/>
      <c r="T22" s="103"/>
      <c r="U22" s="102"/>
      <c r="V22" s="69"/>
      <c r="W22" s="103"/>
      <c r="X22" s="103"/>
      <c r="Y22" s="103"/>
      <c r="Z22" s="89"/>
      <c r="AA22" s="103"/>
      <c r="AB22" s="103"/>
      <c r="AC22" s="89"/>
      <c r="AD22" s="89"/>
      <c r="AE22" s="89"/>
      <c r="AF22" s="104"/>
      <c r="AG22" s="91"/>
      <c r="AH22" s="89"/>
      <c r="AI22" s="89"/>
      <c r="AJ22" s="89"/>
      <c r="AK22" s="89"/>
      <c r="AL22" s="89"/>
      <c r="AM22" s="89"/>
      <c r="AN22" s="105"/>
      <c r="AO22" s="103"/>
      <c r="AP22" s="90"/>
      <c r="AQ22" s="90"/>
      <c r="AR22" s="84"/>
      <c r="AS22" s="85"/>
    </row>
    <row r="23" s="116" customFormat="true" ht="40.5" hidden="false" customHeight="false" outlineLevel="0" collapsed="false">
      <c r="A23" s="106" t="n">
        <v>901</v>
      </c>
      <c r="B23" s="107" t="s">
        <v>48</v>
      </c>
      <c r="C23" s="17"/>
      <c r="D23" s="108"/>
      <c r="E23" s="109"/>
      <c r="F23" s="110"/>
      <c r="G23" s="111" t="n">
        <f aca="false">G24+G27+G30+G45+G48+G51+G54+G57</f>
        <v>625989</v>
      </c>
      <c r="H23" s="111" t="n">
        <f aca="false">H24+H27+H30+H45+H48+H51+H54+H57</f>
        <v>625989</v>
      </c>
      <c r="I23" s="111" t="n">
        <f aca="false">I24+I27+I30+I45+I48+I51+I54+I57</f>
        <v>0</v>
      </c>
      <c r="J23" s="111" t="n">
        <f aca="false">J24+J27+J30+J45+J48+J51+J54+J57</f>
        <v>238001</v>
      </c>
      <c r="K23" s="111" t="n">
        <f aca="false">K24+K27+K30+K45+K48+K51+K54+K57</f>
        <v>863990</v>
      </c>
      <c r="L23" s="111" t="n">
        <f aca="false">L24+L27+L30+L45+L48+L51+L54+L57</f>
        <v>0</v>
      </c>
      <c r="M23" s="111"/>
      <c r="N23" s="111" t="n">
        <f aca="false">N24+N27+N30+N45+N48+N51+N54+N57</f>
        <v>894128</v>
      </c>
      <c r="O23" s="111" t="n">
        <f aca="false">O24+O27+O30+O45+O48+O51+O54+O57</f>
        <v>0</v>
      </c>
      <c r="P23" s="111" t="n">
        <f aca="false">P24+P27+P30+P45+P48+P51+P54+P57</f>
        <v>863990</v>
      </c>
      <c r="Q23" s="111" t="n">
        <f aca="false">Q24+Q27+Q30+Q45+Q48+Q51+Q54+Q57</f>
        <v>0</v>
      </c>
      <c r="R23" s="111" t="n">
        <f aca="false">R24+R27+R30+R45+R48+R51+R54+R57</f>
        <v>0</v>
      </c>
      <c r="S23" s="111" t="n">
        <f aca="false">S24+S27+S30+S45+S48+S51+S54+S57</f>
        <v>-181378</v>
      </c>
      <c r="T23" s="112" t="n">
        <f aca="false">T24+T27+T30+T45+T48+T51+T54+T57</f>
        <v>682612</v>
      </c>
      <c r="U23" s="111" t="n">
        <f aca="false">U24+U27+U30+U45+U48+U51+U54+U57</f>
        <v>0</v>
      </c>
      <c r="V23" s="112" t="n">
        <f aca="false">V24+V27+V30+V45+V48+V51+V54+V57</f>
        <v>64019</v>
      </c>
      <c r="W23" s="112" t="n">
        <f aca="false">W24+W27+W30+W45+W48+W51+W54+W57</f>
        <v>0</v>
      </c>
      <c r="X23" s="112" t="n">
        <f aca="false">X24+X27+X30+X45+X48+X51+X54+X57</f>
        <v>682612</v>
      </c>
      <c r="Y23" s="112" t="n">
        <f aca="false">Y24+Y27+Y30+Y45+Y48+Y51+Y54+Y57</f>
        <v>64019</v>
      </c>
      <c r="Z23" s="113" t="n">
        <f aca="false">Z24+Z27+Z30+Z45+Z48+Z51+Z54+Z57</f>
        <v>-500</v>
      </c>
      <c r="AA23" s="112" t="n">
        <f aca="false">AA24+AA27+AA30+AA45+AA48+AA51+AA54+AA57</f>
        <v>682112</v>
      </c>
      <c r="AB23" s="112" t="n">
        <f aca="false">AB24+AB27+AB30+AB45+AB48+AB51+AB54+AB57</f>
        <v>64019</v>
      </c>
      <c r="AC23" s="113" t="n">
        <f aca="false">AC24+AC27+AC30+AC45+AC48+AC51+AC54+AC57</f>
        <v>0</v>
      </c>
      <c r="AD23" s="113" t="n">
        <f aca="false">AD24+AD27+AD30+AD45+AD48+AD51+AD54+AD57</f>
        <v>3910</v>
      </c>
      <c r="AE23" s="113" t="n">
        <f aca="false">AE24+AE27+AE30+AE45+AE48+AE51+AE54+AE57</f>
        <v>0</v>
      </c>
      <c r="AF23" s="113" t="n">
        <f aca="false">AF24+AF27+AF30+AF45+AF48+AF51+AF54+AF57</f>
        <v>686022</v>
      </c>
      <c r="AG23" s="112" t="n">
        <f aca="false">AG24+AG27+AG30+AG45+AG48+AG51+AG54+AG57</f>
        <v>64019</v>
      </c>
      <c r="AH23" s="113" t="n">
        <f aca="false">AH24+AH27+AH30+AH45+AH48+AH51+AH54+AH57</f>
        <v>199</v>
      </c>
      <c r="AI23" s="113" t="n">
        <f aca="false">AI24+AI27+AI30+AI45+AI48+AI51+AI54+AI57</f>
        <v>50</v>
      </c>
      <c r="AJ23" s="113" t="n">
        <f aca="false">AJ24+AJ27+AJ30+AJ45+AJ48+AJ51+AJ54+AJ57</f>
        <v>0</v>
      </c>
      <c r="AK23" s="113" t="n">
        <f aca="false">AK24+AK27+AK30+AK45+AK48+AK51+AK54+AK57</f>
        <v>0</v>
      </c>
      <c r="AL23" s="113" t="n">
        <f aca="false">AL24+AL27+AL30+AL45+AL48+AL51+AL54+AL57</f>
        <v>165</v>
      </c>
      <c r="AM23" s="113" t="n">
        <f aca="false">AM24+AM27+AM30+AM45+AM48+AM51+AM54+AM57</f>
        <v>0</v>
      </c>
      <c r="AN23" s="113" t="n">
        <f aca="false">AN24+AN27+AN30+AN45+AN48+AN51+AN54+AN57</f>
        <v>686436</v>
      </c>
      <c r="AO23" s="112" t="n">
        <f aca="false">AO24+AO27+AO30+AO45+AO48+AO51+AO54+AO57</f>
        <v>64019</v>
      </c>
      <c r="AP23" s="113" t="n">
        <f aca="false">AP24+AP27+AP30+AP45+AP48+AP51+AP54+AP57</f>
        <v>120401</v>
      </c>
      <c r="AQ23" s="113" t="n">
        <f aca="false">AQ24+AQ27+AQ30+AQ45+AQ48+AQ51+AQ54+AQ57</f>
        <v>9255</v>
      </c>
      <c r="AR23" s="114" t="n">
        <f aca="false">AP23/AN23*100</f>
        <v>17.5400182974086</v>
      </c>
      <c r="AS23" s="115" t="n">
        <f aca="false">AQ23/AO23*100</f>
        <v>14.4566456833128</v>
      </c>
      <c r="AT23" s="99"/>
    </row>
    <row r="24" s="73" customFormat="true" ht="72.75" hidden="false" customHeight="true" outlineLevel="0" collapsed="false">
      <c r="A24" s="60"/>
      <c r="B24" s="61" t="s">
        <v>49</v>
      </c>
      <c r="C24" s="62" t="s">
        <v>34</v>
      </c>
      <c r="D24" s="63" t="s">
        <v>50</v>
      </c>
      <c r="E24" s="64"/>
      <c r="F24" s="65"/>
      <c r="G24" s="94" t="n">
        <f aca="false">G25</f>
        <v>1116</v>
      </c>
      <c r="H24" s="94" t="n">
        <f aca="false">H25</f>
        <v>1116</v>
      </c>
      <c r="I24" s="94" t="n">
        <f aca="false">I25</f>
        <v>0</v>
      </c>
      <c r="J24" s="94" t="n">
        <f aca="false">J25</f>
        <v>351</v>
      </c>
      <c r="K24" s="94" t="n">
        <f aca="false">K25</f>
        <v>1467</v>
      </c>
      <c r="L24" s="94" t="n">
        <f aca="false">L25</f>
        <v>0</v>
      </c>
      <c r="M24" s="94"/>
      <c r="N24" s="94" t="n">
        <f aca="false">N25</f>
        <v>1572</v>
      </c>
      <c r="O24" s="94" t="n">
        <f aca="false">O25</f>
        <v>0</v>
      </c>
      <c r="P24" s="94" t="n">
        <f aca="false">P25</f>
        <v>1467</v>
      </c>
      <c r="Q24" s="94" t="n">
        <f aca="false">Q25</f>
        <v>0</v>
      </c>
      <c r="R24" s="94" t="n">
        <f aca="false">R25</f>
        <v>0</v>
      </c>
      <c r="S24" s="94" t="n">
        <f aca="false">S25</f>
        <v>-319</v>
      </c>
      <c r="T24" s="95" t="n">
        <f aca="false">T25</f>
        <v>1148</v>
      </c>
      <c r="U24" s="94" t="n">
        <f aca="false">U25</f>
        <v>0</v>
      </c>
      <c r="V24" s="69"/>
      <c r="W24" s="95" t="n">
        <f aca="false">W25</f>
        <v>0</v>
      </c>
      <c r="X24" s="95" t="n">
        <f aca="false">X25</f>
        <v>1148</v>
      </c>
      <c r="Y24" s="95" t="n">
        <f aca="false">Y25</f>
        <v>0</v>
      </c>
      <c r="Z24" s="97" t="n">
        <f aca="false">Z25</f>
        <v>0</v>
      </c>
      <c r="AA24" s="95" t="n">
        <f aca="false">AA25</f>
        <v>1148</v>
      </c>
      <c r="AB24" s="95" t="n">
        <f aca="false">AB25</f>
        <v>0</v>
      </c>
      <c r="AC24" s="97" t="n">
        <f aca="false">AC25</f>
        <v>0</v>
      </c>
      <c r="AD24" s="97" t="n">
        <f aca="false">AD25</f>
        <v>0</v>
      </c>
      <c r="AE24" s="97" t="n">
        <f aca="false">AE25</f>
        <v>0</v>
      </c>
      <c r="AF24" s="97" t="n">
        <f aca="false">AF25</f>
        <v>1148</v>
      </c>
      <c r="AG24" s="95" t="n">
        <f aca="false">AG25</f>
        <v>0</v>
      </c>
      <c r="AH24" s="97" t="n">
        <f aca="false">AH25</f>
        <v>0</v>
      </c>
      <c r="AI24" s="97" t="n">
        <f aca="false">AI25</f>
        <v>0</v>
      </c>
      <c r="AJ24" s="97" t="n">
        <f aca="false">AJ25</f>
        <v>0</v>
      </c>
      <c r="AK24" s="97" t="n">
        <f aca="false">AK25</f>
        <v>0</v>
      </c>
      <c r="AL24" s="97" t="n">
        <f aca="false">AL25</f>
        <v>0</v>
      </c>
      <c r="AM24" s="97" t="n">
        <f aca="false">AM25</f>
        <v>0</v>
      </c>
      <c r="AN24" s="97" t="n">
        <f aca="false">AN25</f>
        <v>1148</v>
      </c>
      <c r="AO24" s="95" t="n">
        <f aca="false">AO25</f>
        <v>0</v>
      </c>
      <c r="AP24" s="97" t="n">
        <f aca="false">AP25</f>
        <v>206</v>
      </c>
      <c r="AQ24" s="97" t="n">
        <f aca="false">AQ25</f>
        <v>0</v>
      </c>
      <c r="AR24" s="98" t="n">
        <f aca="false">AP24/AN24*100</f>
        <v>17.9442508710801</v>
      </c>
      <c r="AS24" s="72"/>
      <c r="AT24" s="12"/>
    </row>
    <row r="25" customFormat="false" ht="82.5" hidden="false" customHeight="false" outlineLevel="0" collapsed="false">
      <c r="A25" s="117"/>
      <c r="B25" s="75" t="s">
        <v>36</v>
      </c>
      <c r="C25" s="76" t="s">
        <v>34</v>
      </c>
      <c r="D25" s="77" t="s">
        <v>50</v>
      </c>
      <c r="E25" s="78" t="s">
        <v>37</v>
      </c>
      <c r="F25" s="79"/>
      <c r="G25" s="88" t="n">
        <f aca="false">G26</f>
        <v>1116</v>
      </c>
      <c r="H25" s="88" t="n">
        <f aca="false">H26</f>
        <v>1116</v>
      </c>
      <c r="I25" s="88" t="n">
        <f aca="false">I26</f>
        <v>0</v>
      </c>
      <c r="J25" s="88" t="n">
        <f aca="false">J26</f>
        <v>351</v>
      </c>
      <c r="K25" s="88" t="n">
        <f aca="false">K26</f>
        <v>1467</v>
      </c>
      <c r="L25" s="88" t="n">
        <f aca="false">L26</f>
        <v>0</v>
      </c>
      <c r="M25" s="88"/>
      <c r="N25" s="88" t="n">
        <f aca="false">N26</f>
        <v>1572</v>
      </c>
      <c r="O25" s="88" t="n">
        <f aca="false">O26</f>
        <v>0</v>
      </c>
      <c r="P25" s="88" t="n">
        <f aca="false">P26</f>
        <v>1467</v>
      </c>
      <c r="Q25" s="88" t="n">
        <f aca="false">Q26</f>
        <v>0</v>
      </c>
      <c r="R25" s="88" t="n">
        <f aca="false">R26</f>
        <v>0</v>
      </c>
      <c r="S25" s="88" t="n">
        <f aca="false">S26</f>
        <v>-319</v>
      </c>
      <c r="T25" s="69" t="n">
        <f aca="false">T26</f>
        <v>1148</v>
      </c>
      <c r="U25" s="88" t="n">
        <f aca="false">U26</f>
        <v>0</v>
      </c>
      <c r="V25" s="69"/>
      <c r="W25" s="69" t="n">
        <f aca="false">W26</f>
        <v>0</v>
      </c>
      <c r="X25" s="69" t="n">
        <f aca="false">X26</f>
        <v>1148</v>
      </c>
      <c r="Y25" s="69" t="n">
        <f aca="false">Y26</f>
        <v>0</v>
      </c>
      <c r="Z25" s="90" t="n">
        <f aca="false">Z26</f>
        <v>0</v>
      </c>
      <c r="AA25" s="69" t="n">
        <f aca="false">AA26</f>
        <v>1148</v>
      </c>
      <c r="AB25" s="69" t="n">
        <f aca="false">AB26</f>
        <v>0</v>
      </c>
      <c r="AC25" s="90" t="n">
        <f aca="false">AC26</f>
        <v>0</v>
      </c>
      <c r="AD25" s="90" t="n">
        <f aca="false">AD26</f>
        <v>0</v>
      </c>
      <c r="AE25" s="90" t="n">
        <f aca="false">AE26</f>
        <v>0</v>
      </c>
      <c r="AF25" s="90" t="n">
        <f aca="false">AF26</f>
        <v>1148</v>
      </c>
      <c r="AG25" s="69" t="n">
        <f aca="false">AG26</f>
        <v>0</v>
      </c>
      <c r="AH25" s="90" t="n">
        <f aca="false">AH26</f>
        <v>0</v>
      </c>
      <c r="AI25" s="90" t="n">
        <f aca="false">AI26</f>
        <v>0</v>
      </c>
      <c r="AJ25" s="90" t="n">
        <f aca="false">AJ26</f>
        <v>0</v>
      </c>
      <c r="AK25" s="90" t="n">
        <f aca="false">AK26</f>
        <v>0</v>
      </c>
      <c r="AL25" s="90" t="n">
        <f aca="false">AL26</f>
        <v>0</v>
      </c>
      <c r="AM25" s="90" t="n">
        <f aca="false">AM26</f>
        <v>0</v>
      </c>
      <c r="AN25" s="90" t="n">
        <f aca="false">AN26</f>
        <v>1148</v>
      </c>
      <c r="AO25" s="69" t="n">
        <f aca="false">AO26</f>
        <v>0</v>
      </c>
      <c r="AP25" s="90" t="n">
        <f aca="false">AP26</f>
        <v>206</v>
      </c>
      <c r="AQ25" s="90" t="n">
        <f aca="false">AQ26</f>
        <v>0</v>
      </c>
      <c r="AR25" s="84" t="n">
        <f aca="false">AP25/AN25*100</f>
        <v>17.9442508710801</v>
      </c>
      <c r="AS25" s="85"/>
    </row>
    <row r="26" customFormat="false" ht="33" hidden="false" customHeight="false" outlineLevel="0" collapsed="false">
      <c r="A26" s="74"/>
      <c r="B26" s="75" t="s">
        <v>38</v>
      </c>
      <c r="C26" s="76" t="s">
        <v>34</v>
      </c>
      <c r="D26" s="77" t="s">
        <v>50</v>
      </c>
      <c r="E26" s="78" t="s">
        <v>37</v>
      </c>
      <c r="F26" s="79" t="s">
        <v>39</v>
      </c>
      <c r="G26" s="88" t="n">
        <f aca="false">H26+I26</f>
        <v>1116</v>
      </c>
      <c r="H26" s="88" t="n">
        <v>1116</v>
      </c>
      <c r="I26" s="88"/>
      <c r="J26" s="88" t="n">
        <f aca="false">K26-G26</f>
        <v>351</v>
      </c>
      <c r="K26" s="88" t="n">
        <v>1467</v>
      </c>
      <c r="L26" s="88"/>
      <c r="M26" s="88"/>
      <c r="N26" s="88" t="n">
        <v>1572</v>
      </c>
      <c r="O26" s="81"/>
      <c r="P26" s="88" t="n">
        <f aca="false">O26+K26</f>
        <v>1467</v>
      </c>
      <c r="Q26" s="88" t="n">
        <f aca="false">L26</f>
        <v>0</v>
      </c>
      <c r="R26" s="88"/>
      <c r="S26" s="88" t="n">
        <f aca="false">T26-P26</f>
        <v>-319</v>
      </c>
      <c r="T26" s="69" t="n">
        <v>1148</v>
      </c>
      <c r="U26" s="88"/>
      <c r="V26" s="69"/>
      <c r="W26" s="69"/>
      <c r="X26" s="69" t="n">
        <f aca="false">W26+T26</f>
        <v>1148</v>
      </c>
      <c r="Y26" s="69" t="n">
        <f aca="false">V26</f>
        <v>0</v>
      </c>
      <c r="Z26" s="89"/>
      <c r="AA26" s="69" t="n">
        <f aca="false">X26+Z26</f>
        <v>1148</v>
      </c>
      <c r="AB26" s="69" t="n">
        <f aca="false">Y26</f>
        <v>0</v>
      </c>
      <c r="AC26" s="89"/>
      <c r="AD26" s="89"/>
      <c r="AE26" s="89"/>
      <c r="AF26" s="90" t="n">
        <f aca="false">AD26+AC26+AA26+AE26</f>
        <v>1148</v>
      </c>
      <c r="AG26" s="91" t="n">
        <f aca="false">AE26+AB26</f>
        <v>0</v>
      </c>
      <c r="AH26" s="89"/>
      <c r="AI26" s="89"/>
      <c r="AJ26" s="89"/>
      <c r="AK26" s="89"/>
      <c r="AL26" s="89"/>
      <c r="AM26" s="89"/>
      <c r="AN26" s="90" t="n">
        <f aca="false">AI26+AH26+AF26+AJ26+AK26+AL26+AM26</f>
        <v>1148</v>
      </c>
      <c r="AO26" s="69" t="n">
        <f aca="false">AM26+AG26</f>
        <v>0</v>
      </c>
      <c r="AP26" s="90" t="n">
        <v>206</v>
      </c>
      <c r="AQ26" s="90"/>
      <c r="AR26" s="84" t="n">
        <f aca="false">AP26/AN26*100</f>
        <v>17.9442508710801</v>
      </c>
      <c r="AS26" s="85"/>
    </row>
    <row r="27" s="73" customFormat="true" ht="120.75" hidden="false" customHeight="true" outlineLevel="0" collapsed="false">
      <c r="A27" s="118"/>
      <c r="B27" s="61" t="s">
        <v>51</v>
      </c>
      <c r="C27" s="62" t="s">
        <v>34</v>
      </c>
      <c r="D27" s="63" t="s">
        <v>52</v>
      </c>
      <c r="E27" s="64"/>
      <c r="F27" s="65"/>
      <c r="G27" s="94" t="n">
        <f aca="false">G28</f>
        <v>557703</v>
      </c>
      <c r="H27" s="94" t="n">
        <f aca="false">H28</f>
        <v>557703</v>
      </c>
      <c r="I27" s="94" t="n">
        <f aca="false">I28</f>
        <v>0</v>
      </c>
      <c r="J27" s="94" t="n">
        <f aca="false">J28</f>
        <v>192865</v>
      </c>
      <c r="K27" s="94" t="n">
        <f aca="false">K28</f>
        <v>750568</v>
      </c>
      <c r="L27" s="94" t="n">
        <f aca="false">L28</f>
        <v>0</v>
      </c>
      <c r="M27" s="94"/>
      <c r="N27" s="94" t="n">
        <f aca="false">N28</f>
        <v>809355</v>
      </c>
      <c r="O27" s="94" t="n">
        <f aca="false">O28</f>
        <v>0</v>
      </c>
      <c r="P27" s="94" t="n">
        <f aca="false">P28</f>
        <v>750568</v>
      </c>
      <c r="Q27" s="94" t="n">
        <f aca="false">Q28</f>
        <v>0</v>
      </c>
      <c r="R27" s="94" t="n">
        <f aca="false">R28</f>
        <v>0</v>
      </c>
      <c r="S27" s="94" t="n">
        <f aca="false">S28</f>
        <v>-122602</v>
      </c>
      <c r="T27" s="95" t="n">
        <f aca="false">T28</f>
        <v>627966</v>
      </c>
      <c r="U27" s="94" t="n">
        <f aca="false">U28</f>
        <v>0</v>
      </c>
      <c r="V27" s="95" t="n">
        <f aca="false">V28</f>
        <v>64019</v>
      </c>
      <c r="W27" s="95" t="n">
        <f aca="false">W28</f>
        <v>0</v>
      </c>
      <c r="X27" s="95" t="n">
        <f aca="false">X28</f>
        <v>627966</v>
      </c>
      <c r="Y27" s="95" t="n">
        <f aca="false">Y28</f>
        <v>64019</v>
      </c>
      <c r="Z27" s="97" t="n">
        <f aca="false">Z28</f>
        <v>0</v>
      </c>
      <c r="AA27" s="95" t="n">
        <f aca="false">AA28</f>
        <v>627966</v>
      </c>
      <c r="AB27" s="95" t="n">
        <f aca="false">AB28</f>
        <v>64019</v>
      </c>
      <c r="AC27" s="97" t="n">
        <f aca="false">AC28</f>
        <v>0</v>
      </c>
      <c r="AD27" s="97" t="n">
        <f aca="false">AD28</f>
        <v>3000</v>
      </c>
      <c r="AE27" s="97" t="n">
        <f aca="false">AE28</f>
        <v>0</v>
      </c>
      <c r="AF27" s="97" t="n">
        <f aca="false">AF28</f>
        <v>630966</v>
      </c>
      <c r="AG27" s="95" t="n">
        <f aca="false">AG28</f>
        <v>64019</v>
      </c>
      <c r="AH27" s="97" t="n">
        <f aca="false">AH28</f>
        <v>144</v>
      </c>
      <c r="AI27" s="97" t="n">
        <f aca="false">AI28</f>
        <v>0</v>
      </c>
      <c r="AJ27" s="97" t="n">
        <f aca="false">AJ28</f>
        <v>0</v>
      </c>
      <c r="AK27" s="97" t="n">
        <f aca="false">AK28</f>
        <v>0</v>
      </c>
      <c r="AL27" s="97" t="n">
        <f aca="false">AL28</f>
        <v>117</v>
      </c>
      <c r="AM27" s="97" t="n">
        <f aca="false">AM28</f>
        <v>0</v>
      </c>
      <c r="AN27" s="97" t="n">
        <f aca="false">AN28</f>
        <v>631227</v>
      </c>
      <c r="AO27" s="95" t="n">
        <f aca="false">AO28</f>
        <v>64019</v>
      </c>
      <c r="AP27" s="97" t="n">
        <f aca="false">AP28</f>
        <v>111351</v>
      </c>
      <c r="AQ27" s="97" t="n">
        <f aca="false">AQ28</f>
        <v>9255</v>
      </c>
      <c r="AR27" s="98" t="n">
        <f aca="false">AP27/AN27*100</f>
        <v>17.6404051157508</v>
      </c>
      <c r="AS27" s="72" t="n">
        <f aca="false">AQ27/AO27*100</f>
        <v>14.4566456833128</v>
      </c>
      <c r="AT27" s="12"/>
    </row>
    <row r="28" customFormat="false" ht="42.75" hidden="false" customHeight="true" outlineLevel="0" collapsed="false">
      <c r="A28" s="86"/>
      <c r="B28" s="75" t="s">
        <v>53</v>
      </c>
      <c r="C28" s="76" t="s">
        <v>34</v>
      </c>
      <c r="D28" s="77" t="s">
        <v>52</v>
      </c>
      <c r="E28" s="78" t="s">
        <v>37</v>
      </c>
      <c r="F28" s="79"/>
      <c r="G28" s="88" t="n">
        <f aca="false">G29</f>
        <v>557703</v>
      </c>
      <c r="H28" s="88" t="n">
        <f aca="false">H29</f>
        <v>557703</v>
      </c>
      <c r="I28" s="88" t="n">
        <f aca="false">I29</f>
        <v>0</v>
      </c>
      <c r="J28" s="88" t="n">
        <f aca="false">J29</f>
        <v>192865</v>
      </c>
      <c r="K28" s="88" t="n">
        <f aca="false">K29</f>
        <v>750568</v>
      </c>
      <c r="L28" s="88" t="n">
        <f aca="false">L29</f>
        <v>0</v>
      </c>
      <c r="M28" s="88"/>
      <c r="N28" s="88" t="n">
        <f aca="false">N29</f>
        <v>809355</v>
      </c>
      <c r="O28" s="88" t="n">
        <f aca="false">O29</f>
        <v>0</v>
      </c>
      <c r="P28" s="88" t="n">
        <f aca="false">P29</f>
        <v>750568</v>
      </c>
      <c r="Q28" s="88" t="n">
        <f aca="false">Q29</f>
        <v>0</v>
      </c>
      <c r="R28" s="88" t="n">
        <f aca="false">R29</f>
        <v>0</v>
      </c>
      <c r="S28" s="88" t="n">
        <f aca="false">S29</f>
        <v>-122602</v>
      </c>
      <c r="T28" s="69" t="n">
        <f aca="false">T29</f>
        <v>627966</v>
      </c>
      <c r="U28" s="88" t="n">
        <f aca="false">U29</f>
        <v>0</v>
      </c>
      <c r="V28" s="69" t="n">
        <f aca="false">V29</f>
        <v>64019</v>
      </c>
      <c r="W28" s="69" t="n">
        <f aca="false">W29</f>
        <v>0</v>
      </c>
      <c r="X28" s="69" t="n">
        <f aca="false">X29</f>
        <v>627966</v>
      </c>
      <c r="Y28" s="69" t="n">
        <f aca="false">Y29</f>
        <v>64019</v>
      </c>
      <c r="Z28" s="90" t="n">
        <f aca="false">Z29</f>
        <v>0</v>
      </c>
      <c r="AA28" s="69" t="n">
        <f aca="false">AA29</f>
        <v>627966</v>
      </c>
      <c r="AB28" s="69" t="n">
        <f aca="false">AB29</f>
        <v>64019</v>
      </c>
      <c r="AC28" s="90" t="n">
        <f aca="false">AC29</f>
        <v>0</v>
      </c>
      <c r="AD28" s="90" t="n">
        <f aca="false">AD29</f>
        <v>3000</v>
      </c>
      <c r="AE28" s="90" t="n">
        <f aca="false">AE29</f>
        <v>0</v>
      </c>
      <c r="AF28" s="90" t="n">
        <f aca="false">AF29</f>
        <v>630966</v>
      </c>
      <c r="AG28" s="69" t="n">
        <f aca="false">AG29</f>
        <v>64019</v>
      </c>
      <c r="AH28" s="90" t="n">
        <f aca="false">AH29</f>
        <v>144</v>
      </c>
      <c r="AI28" s="90" t="n">
        <f aca="false">AI29</f>
        <v>0</v>
      </c>
      <c r="AJ28" s="90" t="n">
        <f aca="false">AJ29</f>
        <v>0</v>
      </c>
      <c r="AK28" s="90" t="n">
        <f aca="false">AK29</f>
        <v>0</v>
      </c>
      <c r="AL28" s="90" t="n">
        <f aca="false">AL29</f>
        <v>117</v>
      </c>
      <c r="AM28" s="90" t="n">
        <f aca="false">AM29</f>
        <v>0</v>
      </c>
      <c r="AN28" s="90" t="n">
        <f aca="false">AN29</f>
        <v>631227</v>
      </c>
      <c r="AO28" s="69" t="n">
        <f aca="false">AO29</f>
        <v>64019</v>
      </c>
      <c r="AP28" s="90" t="n">
        <f aca="false">AP29</f>
        <v>111351</v>
      </c>
      <c r="AQ28" s="90" t="n">
        <f aca="false">AQ29</f>
        <v>9255</v>
      </c>
      <c r="AR28" s="84" t="n">
        <f aca="false">AP28/AN28*100</f>
        <v>17.6404051157508</v>
      </c>
      <c r="AS28" s="85" t="n">
        <f aca="false">AQ28/AO28*100</f>
        <v>14.4566456833128</v>
      </c>
    </row>
    <row r="29" customFormat="false" ht="42.75" hidden="false" customHeight="true" outlineLevel="0" collapsed="false">
      <c r="A29" s="86"/>
      <c r="B29" s="75" t="s">
        <v>38</v>
      </c>
      <c r="C29" s="76" t="s">
        <v>34</v>
      </c>
      <c r="D29" s="77" t="s">
        <v>52</v>
      </c>
      <c r="E29" s="78" t="s">
        <v>37</v>
      </c>
      <c r="F29" s="79" t="s">
        <v>39</v>
      </c>
      <c r="G29" s="88" t="n">
        <f aca="false">H29+I29</f>
        <v>557703</v>
      </c>
      <c r="H29" s="88" t="n">
        <f aca="false">461753+95950</f>
        <v>557703</v>
      </c>
      <c r="I29" s="88"/>
      <c r="J29" s="88" t="n">
        <f aca="false">K29-G29</f>
        <v>192865</v>
      </c>
      <c r="K29" s="88" t="n">
        <v>750568</v>
      </c>
      <c r="L29" s="88"/>
      <c r="M29" s="88"/>
      <c r="N29" s="88" t="n">
        <v>809355</v>
      </c>
      <c r="O29" s="81"/>
      <c r="P29" s="88" t="n">
        <f aca="false">O29+K29</f>
        <v>750568</v>
      </c>
      <c r="Q29" s="88" t="n">
        <f aca="false">L29</f>
        <v>0</v>
      </c>
      <c r="R29" s="88"/>
      <c r="S29" s="88" t="n">
        <f aca="false">T29-P29</f>
        <v>-122602</v>
      </c>
      <c r="T29" s="69" t="n">
        <v>627966</v>
      </c>
      <c r="U29" s="88"/>
      <c r="V29" s="69" t="n">
        <v>64019</v>
      </c>
      <c r="W29" s="69"/>
      <c r="X29" s="69" t="n">
        <f aca="false">W29+T29</f>
        <v>627966</v>
      </c>
      <c r="Y29" s="69" t="n">
        <f aca="false">V29</f>
        <v>64019</v>
      </c>
      <c r="Z29" s="89"/>
      <c r="AA29" s="69" t="n">
        <f aca="false">X29+Z29</f>
        <v>627966</v>
      </c>
      <c r="AB29" s="69" t="n">
        <f aca="false">Y29</f>
        <v>64019</v>
      </c>
      <c r="AC29" s="89"/>
      <c r="AD29" s="92" t="n">
        <v>3000</v>
      </c>
      <c r="AE29" s="89"/>
      <c r="AF29" s="90" t="n">
        <f aca="false">AD29+AC29+AA29+AE29</f>
        <v>630966</v>
      </c>
      <c r="AG29" s="69" t="n">
        <f aca="false">AE29+AB29</f>
        <v>64019</v>
      </c>
      <c r="AH29" s="92" t="n">
        <v>144</v>
      </c>
      <c r="AI29" s="89"/>
      <c r="AJ29" s="89"/>
      <c r="AK29" s="89"/>
      <c r="AL29" s="92" t="n">
        <v>117</v>
      </c>
      <c r="AM29" s="89"/>
      <c r="AN29" s="90" t="n">
        <f aca="false">AI29+AH29+AF29+AJ29+AK29+AL29+AM29</f>
        <v>631227</v>
      </c>
      <c r="AO29" s="69" t="n">
        <f aca="false">AM29+AG29</f>
        <v>64019</v>
      </c>
      <c r="AP29" s="90" t="n">
        <v>111351</v>
      </c>
      <c r="AQ29" s="90" t="n">
        <v>9255</v>
      </c>
      <c r="AR29" s="84" t="n">
        <f aca="false">AP29/AN29*100</f>
        <v>17.6404051157508</v>
      </c>
      <c r="AS29" s="85" t="n">
        <f aca="false">AQ29/AO29*100</f>
        <v>14.4566456833128</v>
      </c>
    </row>
    <row r="30" s="73" customFormat="true" ht="37.5" hidden="false" customHeight="true" outlineLevel="0" collapsed="false">
      <c r="A30" s="60"/>
      <c r="B30" s="61" t="s">
        <v>42</v>
      </c>
      <c r="C30" s="62" t="s">
        <v>34</v>
      </c>
      <c r="D30" s="63" t="s">
        <v>43</v>
      </c>
      <c r="E30" s="64"/>
      <c r="F30" s="65"/>
      <c r="G30" s="94" t="n">
        <f aca="false">G31+G33</f>
        <v>54738</v>
      </c>
      <c r="H30" s="94" t="n">
        <f aca="false">H31+H33</f>
        <v>54738</v>
      </c>
      <c r="I30" s="94" t="n">
        <f aca="false">I31+I33</f>
        <v>0</v>
      </c>
      <c r="J30" s="94" t="n">
        <f aca="false">J31+J33+J40</f>
        <v>47762</v>
      </c>
      <c r="K30" s="94" t="n">
        <f aca="false">K31+K33+K40</f>
        <v>102500</v>
      </c>
      <c r="L30" s="94" t="n">
        <f aca="false">L31+L33+L40</f>
        <v>0</v>
      </c>
      <c r="M30" s="94"/>
      <c r="N30" s="94" t="n">
        <f aca="false">N31+N33+N40</f>
        <v>73054</v>
      </c>
      <c r="O30" s="94" t="n">
        <f aca="false">O31+O33+O40</f>
        <v>0</v>
      </c>
      <c r="P30" s="94" t="n">
        <f aca="false">P31+P33+P40</f>
        <v>102500</v>
      </c>
      <c r="Q30" s="94" t="n">
        <f aca="false">Q31+Q33+Q40</f>
        <v>0</v>
      </c>
      <c r="R30" s="94" t="n">
        <f aca="false">R31+R33+R40</f>
        <v>0</v>
      </c>
      <c r="S30" s="94" t="n">
        <f aca="false">S31+S33+S40</f>
        <v>-56354</v>
      </c>
      <c r="T30" s="95" t="n">
        <f aca="false">T31+T33+T40</f>
        <v>46146</v>
      </c>
      <c r="U30" s="94" t="n">
        <f aca="false">U31+U33+U40</f>
        <v>0</v>
      </c>
      <c r="V30" s="69"/>
      <c r="W30" s="95" t="n">
        <f aca="false">W31+W33+W40</f>
        <v>0</v>
      </c>
      <c r="X30" s="95" t="n">
        <f aca="false">X31+X33+X40</f>
        <v>46146</v>
      </c>
      <c r="Y30" s="95" t="n">
        <f aca="false">Y31+Y33+Y40</f>
        <v>0</v>
      </c>
      <c r="Z30" s="97" t="n">
        <f aca="false">Z31+Z33+Z40</f>
        <v>-500</v>
      </c>
      <c r="AA30" s="95" t="n">
        <f aca="false">AA31+AA33+AA40</f>
        <v>45646</v>
      </c>
      <c r="AB30" s="95" t="n">
        <f aca="false">AB31+AB33+AB40</f>
        <v>0</v>
      </c>
      <c r="AC30" s="97" t="n">
        <f aca="false">AC31+AC33+AC40</f>
        <v>0</v>
      </c>
      <c r="AD30" s="97" t="n">
        <f aca="false">AD31+AD33+AD40</f>
        <v>624</v>
      </c>
      <c r="AE30" s="97" t="n">
        <f aca="false">AE31+AE33+AE40</f>
        <v>0</v>
      </c>
      <c r="AF30" s="97" t="n">
        <f aca="false">AF31+AF33+AF40</f>
        <v>46270</v>
      </c>
      <c r="AG30" s="95" t="n">
        <f aca="false">AG31+AG33+AG40</f>
        <v>0</v>
      </c>
      <c r="AH30" s="97" t="n">
        <f aca="false">AH31+AH33+AH40</f>
        <v>50</v>
      </c>
      <c r="AI30" s="97" t="n">
        <f aca="false">AI31+AI33+AI40</f>
        <v>0</v>
      </c>
      <c r="AJ30" s="97" t="n">
        <f aca="false">AJ31+AJ33+AJ40</f>
        <v>0</v>
      </c>
      <c r="AK30" s="97" t="n">
        <f aca="false">AK31+AK33+AK40</f>
        <v>0</v>
      </c>
      <c r="AL30" s="97" t="n">
        <f aca="false">AL31+AL33+AL40</f>
        <v>44</v>
      </c>
      <c r="AM30" s="97" t="n">
        <f aca="false">AM31+AM33+AM40</f>
        <v>0</v>
      </c>
      <c r="AN30" s="97" t="n">
        <f aca="false">AN31+AN33+AN40</f>
        <v>46364</v>
      </c>
      <c r="AO30" s="95" t="n">
        <f aca="false">AO31+AO33+AO40</f>
        <v>0</v>
      </c>
      <c r="AP30" s="97" t="n">
        <f aca="false">AP31+AP33+AP40</f>
        <v>7578</v>
      </c>
      <c r="AQ30" s="97" t="n">
        <f aca="false">AQ31+AQ33+AQ40</f>
        <v>0</v>
      </c>
      <c r="AR30" s="98" t="n">
        <f aca="false">AP30/AN30*100</f>
        <v>16.3445776895868</v>
      </c>
      <c r="AS30" s="72"/>
      <c r="AT30" s="12"/>
    </row>
    <row r="31" customFormat="false" ht="87.75" hidden="false" customHeight="true" outlineLevel="0" collapsed="false">
      <c r="A31" s="74"/>
      <c r="B31" s="75" t="s">
        <v>36</v>
      </c>
      <c r="C31" s="76" t="s">
        <v>34</v>
      </c>
      <c r="D31" s="77" t="s">
        <v>43</v>
      </c>
      <c r="E31" s="78" t="s">
        <v>37</v>
      </c>
      <c r="F31" s="79"/>
      <c r="G31" s="88" t="n">
        <f aca="false">G32</f>
        <v>4124</v>
      </c>
      <c r="H31" s="88" t="n">
        <f aca="false">H32</f>
        <v>4124</v>
      </c>
      <c r="I31" s="88" t="n">
        <f aca="false">I32</f>
        <v>0</v>
      </c>
      <c r="J31" s="88" t="n">
        <f aca="false">J32</f>
        <v>-3395</v>
      </c>
      <c r="K31" s="88" t="n">
        <f aca="false">K32</f>
        <v>729</v>
      </c>
      <c r="L31" s="88" t="n">
        <f aca="false">L32</f>
        <v>0</v>
      </c>
      <c r="M31" s="88"/>
      <c r="N31" s="88" t="n">
        <f aca="false">N32</f>
        <v>780</v>
      </c>
      <c r="O31" s="88" t="n">
        <f aca="false">O32</f>
        <v>0</v>
      </c>
      <c r="P31" s="88" t="n">
        <f aca="false">P32</f>
        <v>729</v>
      </c>
      <c r="Q31" s="88" t="n">
        <f aca="false">Q32</f>
        <v>0</v>
      </c>
      <c r="R31" s="88" t="n">
        <f aca="false">R32</f>
        <v>0</v>
      </c>
      <c r="S31" s="88" t="n">
        <f aca="false">S32</f>
        <v>-18</v>
      </c>
      <c r="T31" s="69" t="n">
        <f aca="false">T32</f>
        <v>711</v>
      </c>
      <c r="U31" s="88" t="n">
        <f aca="false">U32</f>
        <v>0</v>
      </c>
      <c r="V31" s="69"/>
      <c r="W31" s="69" t="n">
        <f aca="false">W32</f>
        <v>0</v>
      </c>
      <c r="X31" s="69" t="n">
        <f aca="false">X32</f>
        <v>711</v>
      </c>
      <c r="Y31" s="69" t="n">
        <f aca="false">Y32</f>
        <v>0</v>
      </c>
      <c r="Z31" s="90" t="n">
        <f aca="false">Z32</f>
        <v>0</v>
      </c>
      <c r="AA31" s="69" t="n">
        <f aca="false">AA32</f>
        <v>711</v>
      </c>
      <c r="AB31" s="69" t="n">
        <f aca="false">AB32</f>
        <v>0</v>
      </c>
      <c r="AC31" s="90" t="n">
        <f aca="false">AC32</f>
        <v>0</v>
      </c>
      <c r="AD31" s="90" t="n">
        <f aca="false">AD32</f>
        <v>0</v>
      </c>
      <c r="AE31" s="90" t="n">
        <f aca="false">AE32</f>
        <v>0</v>
      </c>
      <c r="AF31" s="90" t="n">
        <f aca="false">AF32</f>
        <v>711</v>
      </c>
      <c r="AG31" s="69" t="n">
        <f aca="false">AG32</f>
        <v>0</v>
      </c>
      <c r="AH31" s="90" t="n">
        <f aca="false">AH32</f>
        <v>0</v>
      </c>
      <c r="AI31" s="90" t="n">
        <f aca="false">AI32</f>
        <v>0</v>
      </c>
      <c r="AJ31" s="90" t="n">
        <f aca="false">AJ32</f>
        <v>0</v>
      </c>
      <c r="AK31" s="90" t="n">
        <f aca="false">AK32</f>
        <v>0</v>
      </c>
      <c r="AL31" s="90" t="n">
        <f aca="false">AL32</f>
        <v>0</v>
      </c>
      <c r="AM31" s="90" t="n">
        <f aca="false">AM32</f>
        <v>0</v>
      </c>
      <c r="AN31" s="90" t="n">
        <f aca="false">AN32</f>
        <v>711</v>
      </c>
      <c r="AO31" s="69" t="n">
        <f aca="false">AO32</f>
        <v>0</v>
      </c>
      <c r="AP31" s="90" t="n">
        <f aca="false">AP32</f>
        <v>122</v>
      </c>
      <c r="AQ31" s="90" t="n">
        <f aca="false">AQ32</f>
        <v>0</v>
      </c>
      <c r="AR31" s="84" t="n">
        <f aca="false">AP31/AN31*100</f>
        <v>17.1589310829817</v>
      </c>
      <c r="AS31" s="85"/>
    </row>
    <row r="32" customFormat="false" ht="39.75" hidden="false" customHeight="true" outlineLevel="0" collapsed="false">
      <c r="A32" s="74"/>
      <c r="B32" s="75" t="s">
        <v>38</v>
      </c>
      <c r="C32" s="76" t="s">
        <v>34</v>
      </c>
      <c r="D32" s="77" t="s">
        <v>43</v>
      </c>
      <c r="E32" s="78" t="s">
        <v>37</v>
      </c>
      <c r="F32" s="79" t="s">
        <v>39</v>
      </c>
      <c r="G32" s="88" t="n">
        <f aca="false">H32+I32</f>
        <v>4124</v>
      </c>
      <c r="H32" s="88" t="n">
        <f aca="false">3459+665</f>
        <v>4124</v>
      </c>
      <c r="I32" s="88"/>
      <c r="J32" s="88" t="n">
        <f aca="false">K32-G32</f>
        <v>-3395</v>
      </c>
      <c r="K32" s="88" t="n">
        <v>729</v>
      </c>
      <c r="L32" s="88"/>
      <c r="M32" s="88"/>
      <c r="N32" s="88" t="n">
        <v>780</v>
      </c>
      <c r="O32" s="81"/>
      <c r="P32" s="88" t="n">
        <f aca="false">O32+K32</f>
        <v>729</v>
      </c>
      <c r="Q32" s="88" t="n">
        <f aca="false">L32</f>
        <v>0</v>
      </c>
      <c r="R32" s="88"/>
      <c r="S32" s="88" t="n">
        <f aca="false">T32-P32</f>
        <v>-18</v>
      </c>
      <c r="T32" s="69" t="n">
        <v>711</v>
      </c>
      <c r="U32" s="88"/>
      <c r="V32" s="69"/>
      <c r="W32" s="69"/>
      <c r="X32" s="69" t="n">
        <f aca="false">W32+T32</f>
        <v>711</v>
      </c>
      <c r="Y32" s="69" t="n">
        <f aca="false">V32</f>
        <v>0</v>
      </c>
      <c r="Z32" s="89"/>
      <c r="AA32" s="69" t="n">
        <f aca="false">X32+Z32</f>
        <v>711</v>
      </c>
      <c r="AB32" s="69" t="n">
        <f aca="false">Y32</f>
        <v>0</v>
      </c>
      <c r="AC32" s="89"/>
      <c r="AD32" s="89"/>
      <c r="AE32" s="89"/>
      <c r="AF32" s="90" t="n">
        <f aca="false">AD32+AC32+AA32+AE32</f>
        <v>711</v>
      </c>
      <c r="AG32" s="91" t="n">
        <f aca="false">AE32+AB32</f>
        <v>0</v>
      </c>
      <c r="AH32" s="89"/>
      <c r="AI32" s="89"/>
      <c r="AJ32" s="89"/>
      <c r="AK32" s="89"/>
      <c r="AL32" s="89"/>
      <c r="AM32" s="89"/>
      <c r="AN32" s="90" t="n">
        <f aca="false">AI32+AH32+AF32+AJ32+AK32+AL32+AM32</f>
        <v>711</v>
      </c>
      <c r="AO32" s="69" t="n">
        <f aca="false">AM32+AG32</f>
        <v>0</v>
      </c>
      <c r="AP32" s="90" t="n">
        <v>122</v>
      </c>
      <c r="AQ32" s="90"/>
      <c r="AR32" s="84" t="n">
        <f aca="false">AP32/AN32*100</f>
        <v>17.1589310829817</v>
      </c>
      <c r="AS32" s="85"/>
    </row>
    <row r="33" customFormat="false" ht="57.75" hidden="false" customHeight="true" outlineLevel="0" collapsed="false">
      <c r="A33" s="74"/>
      <c r="B33" s="75" t="s">
        <v>44</v>
      </c>
      <c r="C33" s="76" t="s">
        <v>34</v>
      </c>
      <c r="D33" s="77" t="s">
        <v>43</v>
      </c>
      <c r="E33" s="87" t="s">
        <v>45</v>
      </c>
      <c r="F33" s="79"/>
      <c r="G33" s="88" t="n">
        <f aca="false">G34+G35</f>
        <v>50614</v>
      </c>
      <c r="H33" s="88" t="n">
        <f aca="false">H34+H35</f>
        <v>50614</v>
      </c>
      <c r="I33" s="88" t="n">
        <f aca="false">I34+I35</f>
        <v>0</v>
      </c>
      <c r="J33" s="88" t="n">
        <f aca="false">J34+J35</f>
        <v>31239</v>
      </c>
      <c r="K33" s="88" t="n">
        <f aca="false">K34+K35</f>
        <v>81853</v>
      </c>
      <c r="L33" s="88" t="n">
        <f aca="false">L34+L35</f>
        <v>0</v>
      </c>
      <c r="M33" s="88"/>
      <c r="N33" s="88" t="n">
        <f aca="false">N34+N35</f>
        <v>54032</v>
      </c>
      <c r="O33" s="88" t="n">
        <f aca="false">O34+O35</f>
        <v>0</v>
      </c>
      <c r="P33" s="88" t="n">
        <f aca="false">P34+P35</f>
        <v>81853</v>
      </c>
      <c r="Q33" s="88" t="n">
        <f aca="false">Q34+Q35</f>
        <v>0</v>
      </c>
      <c r="R33" s="88" t="n">
        <f aca="false">R34+R35</f>
        <v>0</v>
      </c>
      <c r="S33" s="88" t="n">
        <f aca="false">S34+S35+S36</f>
        <v>-40108</v>
      </c>
      <c r="T33" s="69" t="n">
        <f aca="false">T34+T35+T36</f>
        <v>41745</v>
      </c>
      <c r="U33" s="88" t="n">
        <f aca="false">U34+U35+U36</f>
        <v>0</v>
      </c>
      <c r="V33" s="69"/>
      <c r="W33" s="69" t="n">
        <f aca="false">W34+W35+W36</f>
        <v>0</v>
      </c>
      <c r="X33" s="69" t="n">
        <f aca="false">X34+X35+X36</f>
        <v>41745</v>
      </c>
      <c r="Y33" s="69" t="n">
        <f aca="false">Y34+Y35+Y36</f>
        <v>0</v>
      </c>
      <c r="Z33" s="90" t="n">
        <f aca="false">Z34+Z35+Z36+Z38</f>
        <v>-500</v>
      </c>
      <c r="AA33" s="90" t="n">
        <f aca="false">AA34+AA35+AA36+AA38</f>
        <v>41245</v>
      </c>
      <c r="AB33" s="69" t="n">
        <f aca="false">AB34+AB35+AB36+AB38</f>
        <v>0</v>
      </c>
      <c r="AC33" s="90" t="n">
        <f aca="false">AC34+AC35+AC36+AC38</f>
        <v>0</v>
      </c>
      <c r="AD33" s="90" t="n">
        <f aca="false">AD34+AD35+AD36+AD38</f>
        <v>624</v>
      </c>
      <c r="AE33" s="90" t="n">
        <f aca="false">AE34+AE35+AE36+AE38</f>
        <v>0</v>
      </c>
      <c r="AF33" s="90" t="n">
        <f aca="false">AF34+AF35+AF36+AF38</f>
        <v>41869</v>
      </c>
      <c r="AG33" s="69" t="n">
        <f aca="false">AG34+AG35+AG36+AG38</f>
        <v>0</v>
      </c>
      <c r="AH33" s="90" t="n">
        <f aca="false">AH34+AH35+AH36+AH38</f>
        <v>50</v>
      </c>
      <c r="AI33" s="90" t="n">
        <f aca="false">AI34+AI35+AI36+AI38</f>
        <v>0</v>
      </c>
      <c r="AJ33" s="90" t="n">
        <f aca="false">AJ34+AJ35+AJ36+AJ38</f>
        <v>0</v>
      </c>
      <c r="AK33" s="90" t="n">
        <f aca="false">AK34+AK35+AK36+AK38</f>
        <v>0</v>
      </c>
      <c r="AL33" s="90" t="n">
        <f aca="false">AL34+AL35+AL36+AL38</f>
        <v>44</v>
      </c>
      <c r="AM33" s="90" t="n">
        <f aca="false">AM34+AM35+AM36+AM38</f>
        <v>0</v>
      </c>
      <c r="AN33" s="90" t="n">
        <f aca="false">AN34+AN35+AN36+AN38</f>
        <v>41963</v>
      </c>
      <c r="AO33" s="69" t="n">
        <f aca="false">AO34+AO35+AO36+AO38</f>
        <v>0</v>
      </c>
      <c r="AP33" s="90" t="n">
        <f aca="false">AP34+AP35+AP36+AP38</f>
        <v>7441</v>
      </c>
      <c r="AQ33" s="90" t="n">
        <f aca="false">AQ34+AQ35+AQ36+AQ38</f>
        <v>0</v>
      </c>
      <c r="AR33" s="84" t="n">
        <f aca="false">AP33/AN33*100</f>
        <v>17.7322879679718</v>
      </c>
      <c r="AS33" s="85"/>
    </row>
    <row r="34" customFormat="false" ht="75.75" hidden="false" customHeight="true" outlineLevel="0" collapsed="false">
      <c r="A34" s="74"/>
      <c r="B34" s="75" t="s">
        <v>46</v>
      </c>
      <c r="C34" s="76" t="s">
        <v>34</v>
      </c>
      <c r="D34" s="77" t="s">
        <v>43</v>
      </c>
      <c r="E34" s="87" t="s">
        <v>45</v>
      </c>
      <c r="F34" s="79" t="s">
        <v>47</v>
      </c>
      <c r="G34" s="88" t="n">
        <f aca="false">H34+I34</f>
        <v>26614</v>
      </c>
      <c r="H34" s="88" t="n">
        <f aca="false">13536+2300+10062+716</f>
        <v>26614</v>
      </c>
      <c r="I34" s="88"/>
      <c r="J34" s="88" t="n">
        <f aca="false">K34-G34</f>
        <v>1239</v>
      </c>
      <c r="K34" s="88" t="n">
        <f aca="false">10338+17515</f>
        <v>27853</v>
      </c>
      <c r="L34" s="88"/>
      <c r="M34" s="88"/>
      <c r="N34" s="88" t="n">
        <f aca="false">11072+18960</f>
        <v>30032</v>
      </c>
      <c r="O34" s="81"/>
      <c r="P34" s="88" t="n">
        <f aca="false">O34+K34</f>
        <v>27853</v>
      </c>
      <c r="Q34" s="88" t="n">
        <f aca="false">L34</f>
        <v>0</v>
      </c>
      <c r="R34" s="88"/>
      <c r="S34" s="88" t="n">
        <f aca="false">T34-P34</f>
        <v>-17030</v>
      </c>
      <c r="T34" s="69" t="n">
        <v>10823</v>
      </c>
      <c r="U34" s="88"/>
      <c r="V34" s="69"/>
      <c r="W34" s="69"/>
      <c r="X34" s="69" t="n">
        <f aca="false">W34+T34</f>
        <v>10823</v>
      </c>
      <c r="Y34" s="69" t="n">
        <f aca="false">V34</f>
        <v>0</v>
      </c>
      <c r="Z34" s="89" t="n">
        <v>-7860</v>
      </c>
      <c r="AA34" s="69" t="n">
        <f aca="false">X34+Z34</f>
        <v>2963</v>
      </c>
      <c r="AB34" s="69" t="n">
        <f aca="false">Y34</f>
        <v>0</v>
      </c>
      <c r="AC34" s="89"/>
      <c r="AD34" s="92" t="n">
        <v>624</v>
      </c>
      <c r="AE34" s="89"/>
      <c r="AF34" s="90" t="n">
        <f aca="false">AD34+AC34+AA34+AE34</f>
        <v>3587</v>
      </c>
      <c r="AG34" s="91" t="n">
        <f aca="false">AE34+AB34</f>
        <v>0</v>
      </c>
      <c r="AH34" s="92" t="n">
        <v>50</v>
      </c>
      <c r="AI34" s="89"/>
      <c r="AJ34" s="89"/>
      <c r="AK34" s="89"/>
      <c r="AL34" s="92" t="n">
        <v>44</v>
      </c>
      <c r="AM34" s="89"/>
      <c r="AN34" s="90" t="n">
        <f aca="false">AI34+AH34+AF34+AJ34+AK34+AL34+AM34</f>
        <v>3681</v>
      </c>
      <c r="AO34" s="69" t="n">
        <f aca="false">AM34+AG34</f>
        <v>0</v>
      </c>
      <c r="AP34" s="90" t="n">
        <v>136</v>
      </c>
      <c r="AQ34" s="104"/>
      <c r="AR34" s="84" t="n">
        <f aca="false">AP34/AN34*100</f>
        <v>3.6946481934257</v>
      </c>
      <c r="AS34" s="85"/>
    </row>
    <row r="35" customFormat="false" ht="132.75" hidden="false" customHeight="true" outlineLevel="0" collapsed="false">
      <c r="A35" s="74"/>
      <c r="B35" s="75" t="s">
        <v>54</v>
      </c>
      <c r="C35" s="76" t="s">
        <v>34</v>
      </c>
      <c r="D35" s="77" t="s">
        <v>43</v>
      </c>
      <c r="E35" s="87" t="s">
        <v>45</v>
      </c>
      <c r="F35" s="79" t="s">
        <v>55</v>
      </c>
      <c r="G35" s="88" t="n">
        <f aca="false">H35+I35</f>
        <v>24000</v>
      </c>
      <c r="H35" s="88" t="n">
        <v>24000</v>
      </c>
      <c r="I35" s="88"/>
      <c r="J35" s="88" t="n">
        <f aca="false">K35-G35</f>
        <v>30000</v>
      </c>
      <c r="K35" s="88" t="n">
        <v>54000</v>
      </c>
      <c r="L35" s="88"/>
      <c r="M35" s="88"/>
      <c r="N35" s="88" t="n">
        <v>24000</v>
      </c>
      <c r="O35" s="81"/>
      <c r="P35" s="88" t="n">
        <f aca="false">O35+K35</f>
        <v>54000</v>
      </c>
      <c r="Q35" s="88" t="n">
        <f aca="false">L35</f>
        <v>0</v>
      </c>
      <c r="R35" s="88"/>
      <c r="S35" s="88" t="n">
        <f aca="false">T35-P35</f>
        <v>-30000</v>
      </c>
      <c r="T35" s="69" t="n">
        <v>24000</v>
      </c>
      <c r="U35" s="88"/>
      <c r="V35" s="69"/>
      <c r="W35" s="69"/>
      <c r="X35" s="69" t="n">
        <f aca="false">W35+T35</f>
        <v>24000</v>
      </c>
      <c r="Y35" s="69" t="n">
        <f aca="false">V35</f>
        <v>0</v>
      </c>
      <c r="Z35" s="89"/>
      <c r="AA35" s="69" t="n">
        <f aca="false">X35+Z35</f>
        <v>24000</v>
      </c>
      <c r="AB35" s="69" t="n">
        <f aca="false">Y35</f>
        <v>0</v>
      </c>
      <c r="AC35" s="89"/>
      <c r="AD35" s="89"/>
      <c r="AE35" s="89"/>
      <c r="AF35" s="90" t="n">
        <f aca="false">AD35+AC35+AA35+AE35</f>
        <v>24000</v>
      </c>
      <c r="AG35" s="91" t="n">
        <f aca="false">AE35+AB35</f>
        <v>0</v>
      </c>
      <c r="AH35" s="89"/>
      <c r="AI35" s="89"/>
      <c r="AJ35" s="89"/>
      <c r="AK35" s="89"/>
      <c r="AL35" s="89"/>
      <c r="AM35" s="89"/>
      <c r="AN35" s="90" t="n">
        <f aca="false">AI35+AH35+AF35+AJ35+AK35+AL35+AM35</f>
        <v>24000</v>
      </c>
      <c r="AO35" s="69" t="n">
        <f aca="false">AM35+AG35</f>
        <v>0</v>
      </c>
      <c r="AP35" s="90" t="n">
        <v>6005</v>
      </c>
      <c r="AQ35" s="90"/>
      <c r="AR35" s="84" t="n">
        <f aca="false">AP35/AN35*100</f>
        <v>25.0208333333333</v>
      </c>
      <c r="AS35" s="85"/>
    </row>
    <row r="36" customFormat="false" ht="118.5" hidden="false" customHeight="true" outlineLevel="0" collapsed="false">
      <c r="A36" s="74"/>
      <c r="B36" s="75" t="s">
        <v>56</v>
      </c>
      <c r="C36" s="76" t="s">
        <v>34</v>
      </c>
      <c r="D36" s="77" t="s">
        <v>43</v>
      </c>
      <c r="E36" s="119" t="s">
        <v>57</v>
      </c>
      <c r="F36" s="79"/>
      <c r="G36" s="88"/>
      <c r="H36" s="88"/>
      <c r="I36" s="88"/>
      <c r="J36" s="88"/>
      <c r="K36" s="88"/>
      <c r="L36" s="88"/>
      <c r="M36" s="88"/>
      <c r="N36" s="88"/>
      <c r="O36" s="81"/>
      <c r="P36" s="88"/>
      <c r="Q36" s="88"/>
      <c r="R36" s="88"/>
      <c r="S36" s="88" t="n">
        <f aca="false">S37</f>
        <v>6922</v>
      </c>
      <c r="T36" s="69" t="n">
        <f aca="false">T37</f>
        <v>6922</v>
      </c>
      <c r="U36" s="88"/>
      <c r="V36" s="69"/>
      <c r="W36" s="69" t="n">
        <f aca="false">W37</f>
        <v>0</v>
      </c>
      <c r="X36" s="69" t="n">
        <f aca="false">X37</f>
        <v>6922</v>
      </c>
      <c r="Y36" s="69" t="n">
        <f aca="false">Y37</f>
        <v>0</v>
      </c>
      <c r="Z36" s="90" t="n">
        <f aca="false">Z37</f>
        <v>0</v>
      </c>
      <c r="AA36" s="69" t="n">
        <f aca="false">AA37</f>
        <v>6922</v>
      </c>
      <c r="AB36" s="69" t="n">
        <f aca="false">AB37</f>
        <v>0</v>
      </c>
      <c r="AC36" s="90" t="n">
        <f aca="false">AC37</f>
        <v>0</v>
      </c>
      <c r="AD36" s="90" t="n">
        <f aca="false">AD37</f>
        <v>0</v>
      </c>
      <c r="AE36" s="90" t="n">
        <f aca="false">AE37</f>
        <v>0</v>
      </c>
      <c r="AF36" s="90" t="n">
        <f aca="false">AF37</f>
        <v>6922</v>
      </c>
      <c r="AG36" s="69" t="n">
        <f aca="false">AG37</f>
        <v>0</v>
      </c>
      <c r="AH36" s="90" t="n">
        <f aca="false">AH37</f>
        <v>0</v>
      </c>
      <c r="AI36" s="90" t="n">
        <f aca="false">AI37</f>
        <v>0</v>
      </c>
      <c r="AJ36" s="90" t="n">
        <f aca="false">AJ37</f>
        <v>0</v>
      </c>
      <c r="AK36" s="90" t="n">
        <f aca="false">AK37</f>
        <v>0</v>
      </c>
      <c r="AL36" s="90" t="n">
        <f aca="false">AL37</f>
        <v>0</v>
      </c>
      <c r="AM36" s="90" t="n">
        <f aca="false">AM37</f>
        <v>0</v>
      </c>
      <c r="AN36" s="90" t="n">
        <f aca="false">AN37</f>
        <v>6922</v>
      </c>
      <c r="AO36" s="69" t="n">
        <f aca="false">AO37</f>
        <v>0</v>
      </c>
      <c r="AP36" s="90" t="n">
        <f aca="false">AP37</f>
        <v>0</v>
      </c>
      <c r="AQ36" s="90" t="n">
        <f aca="false">AQ37</f>
        <v>0</v>
      </c>
      <c r="AR36" s="84" t="n">
        <f aca="false">AP36/AN36*100</f>
        <v>0</v>
      </c>
      <c r="AS36" s="85"/>
    </row>
    <row r="37" customFormat="false" ht="100.5" hidden="false" customHeight="true" outlineLevel="0" collapsed="false">
      <c r="A37" s="74"/>
      <c r="B37" s="120" t="s">
        <v>58</v>
      </c>
      <c r="C37" s="76" t="s">
        <v>34</v>
      </c>
      <c r="D37" s="77" t="s">
        <v>43</v>
      </c>
      <c r="E37" s="119" t="s">
        <v>57</v>
      </c>
      <c r="F37" s="79" t="s">
        <v>59</v>
      </c>
      <c r="G37" s="88"/>
      <c r="H37" s="88"/>
      <c r="I37" s="88"/>
      <c r="J37" s="88"/>
      <c r="K37" s="88"/>
      <c r="L37" s="88"/>
      <c r="M37" s="88"/>
      <c r="N37" s="88"/>
      <c r="O37" s="81"/>
      <c r="P37" s="88"/>
      <c r="Q37" s="88"/>
      <c r="R37" s="88"/>
      <c r="S37" s="88" t="n">
        <f aca="false">T37-P37</f>
        <v>6922</v>
      </c>
      <c r="T37" s="69" t="n">
        <v>6922</v>
      </c>
      <c r="U37" s="88"/>
      <c r="V37" s="69"/>
      <c r="W37" s="69"/>
      <c r="X37" s="69" t="n">
        <f aca="false">W37+T37</f>
        <v>6922</v>
      </c>
      <c r="Y37" s="69" t="n">
        <f aca="false">V37</f>
        <v>0</v>
      </c>
      <c r="Z37" s="89"/>
      <c r="AA37" s="69" t="n">
        <f aca="false">X37+Z37</f>
        <v>6922</v>
      </c>
      <c r="AB37" s="69" t="n">
        <f aca="false">Y37</f>
        <v>0</v>
      </c>
      <c r="AC37" s="89"/>
      <c r="AD37" s="89"/>
      <c r="AE37" s="89"/>
      <c r="AF37" s="90" t="n">
        <f aca="false">AD37+AC37+AA37+AE37</f>
        <v>6922</v>
      </c>
      <c r="AG37" s="91" t="n">
        <f aca="false">AE37+AB37</f>
        <v>0</v>
      </c>
      <c r="AH37" s="89"/>
      <c r="AI37" s="89"/>
      <c r="AJ37" s="89"/>
      <c r="AK37" s="89"/>
      <c r="AL37" s="89"/>
      <c r="AM37" s="89"/>
      <c r="AN37" s="90" t="n">
        <f aca="false">AI37+AH37+AF37+AJ37+AK37+AL37+AM37</f>
        <v>6922</v>
      </c>
      <c r="AO37" s="69" t="n">
        <f aca="false">AM37+AG37</f>
        <v>0</v>
      </c>
      <c r="AP37" s="90"/>
      <c r="AQ37" s="104"/>
      <c r="AR37" s="84" t="n">
        <f aca="false">AP37/AN37*100</f>
        <v>0</v>
      </c>
      <c r="AS37" s="85"/>
    </row>
    <row r="38" customFormat="false" ht="206.25" hidden="false" customHeight="true" outlineLevel="0" collapsed="false">
      <c r="A38" s="74"/>
      <c r="B38" s="120" t="s">
        <v>60</v>
      </c>
      <c r="C38" s="76" t="s">
        <v>34</v>
      </c>
      <c r="D38" s="77" t="s">
        <v>43</v>
      </c>
      <c r="E38" s="119" t="s">
        <v>61</v>
      </c>
      <c r="F38" s="79"/>
      <c r="G38" s="88"/>
      <c r="H38" s="88"/>
      <c r="I38" s="88"/>
      <c r="J38" s="88"/>
      <c r="K38" s="88"/>
      <c r="L38" s="88"/>
      <c r="M38" s="88"/>
      <c r="N38" s="88"/>
      <c r="O38" s="81"/>
      <c r="P38" s="88"/>
      <c r="Q38" s="88"/>
      <c r="R38" s="88"/>
      <c r="S38" s="88"/>
      <c r="T38" s="69"/>
      <c r="U38" s="88"/>
      <c r="V38" s="69"/>
      <c r="W38" s="69"/>
      <c r="X38" s="69"/>
      <c r="Y38" s="69"/>
      <c r="Z38" s="74" t="n">
        <f aca="false">Z39</f>
        <v>7360</v>
      </c>
      <c r="AA38" s="92" t="n">
        <f aca="false">AA39</f>
        <v>7360</v>
      </c>
      <c r="AB38" s="121" t="n">
        <f aca="false">AB39</f>
        <v>0</v>
      </c>
      <c r="AC38" s="74" t="n">
        <f aca="false">AC39</f>
        <v>0</v>
      </c>
      <c r="AD38" s="74" t="n">
        <f aca="false">AD39</f>
        <v>0</v>
      </c>
      <c r="AE38" s="74" t="n">
        <f aca="false">AE39</f>
        <v>0</v>
      </c>
      <c r="AF38" s="90" t="n">
        <f aca="false">AF39</f>
        <v>7360</v>
      </c>
      <c r="AG38" s="69" t="n">
        <f aca="false">AG39</f>
        <v>0</v>
      </c>
      <c r="AH38" s="74" t="n">
        <f aca="false">AH39</f>
        <v>0</v>
      </c>
      <c r="AI38" s="74" t="n">
        <f aca="false">AI39</f>
        <v>0</v>
      </c>
      <c r="AJ38" s="74" t="n">
        <f aca="false">AJ39</f>
        <v>0</v>
      </c>
      <c r="AK38" s="74" t="n">
        <f aca="false">AK39</f>
        <v>0</v>
      </c>
      <c r="AL38" s="74" t="n">
        <f aca="false">AL39</f>
        <v>0</v>
      </c>
      <c r="AM38" s="74" t="n">
        <f aca="false">AM39</f>
        <v>0</v>
      </c>
      <c r="AN38" s="92" t="n">
        <f aca="false">AN39</f>
        <v>7360</v>
      </c>
      <c r="AO38" s="122" t="n">
        <f aca="false">AO39</f>
        <v>0</v>
      </c>
      <c r="AP38" s="90" t="n">
        <f aca="false">AP39</f>
        <v>1300</v>
      </c>
      <c r="AQ38" s="90" t="n">
        <f aca="false">AQ39</f>
        <v>0</v>
      </c>
      <c r="AR38" s="84" t="n">
        <f aca="false">AP38/AN38*100</f>
        <v>17.6630434782609</v>
      </c>
      <c r="AS38" s="85"/>
    </row>
    <row r="39" customFormat="false" ht="102.75" hidden="false" customHeight="true" outlineLevel="0" collapsed="false">
      <c r="A39" s="74"/>
      <c r="B39" s="120" t="s">
        <v>58</v>
      </c>
      <c r="C39" s="76" t="s">
        <v>34</v>
      </c>
      <c r="D39" s="77" t="s">
        <v>43</v>
      </c>
      <c r="E39" s="119" t="s">
        <v>61</v>
      </c>
      <c r="F39" s="79" t="s">
        <v>59</v>
      </c>
      <c r="G39" s="88"/>
      <c r="H39" s="88"/>
      <c r="I39" s="88"/>
      <c r="J39" s="88"/>
      <c r="K39" s="88"/>
      <c r="L39" s="88"/>
      <c r="M39" s="88"/>
      <c r="N39" s="88"/>
      <c r="O39" s="81"/>
      <c r="P39" s="88"/>
      <c r="Q39" s="88"/>
      <c r="R39" s="88"/>
      <c r="S39" s="88"/>
      <c r="T39" s="69"/>
      <c r="U39" s="88"/>
      <c r="V39" s="69"/>
      <c r="W39" s="69"/>
      <c r="X39" s="69"/>
      <c r="Y39" s="69"/>
      <c r="Z39" s="89" t="n">
        <v>7360</v>
      </c>
      <c r="AA39" s="69" t="n">
        <f aca="false">Z39</f>
        <v>7360</v>
      </c>
      <c r="AB39" s="69"/>
      <c r="AC39" s="89"/>
      <c r="AD39" s="89"/>
      <c r="AE39" s="89"/>
      <c r="AF39" s="90" t="n">
        <f aca="false">AD39+AC39+AA39+AE39</f>
        <v>7360</v>
      </c>
      <c r="AG39" s="91" t="n">
        <f aca="false">AE39+AB39</f>
        <v>0</v>
      </c>
      <c r="AH39" s="89"/>
      <c r="AI39" s="89"/>
      <c r="AJ39" s="89"/>
      <c r="AK39" s="89"/>
      <c r="AL39" s="89"/>
      <c r="AM39" s="89"/>
      <c r="AN39" s="90" t="n">
        <f aca="false">AI39+AH39+AF39+AJ39+AK39+AL39+AM39</f>
        <v>7360</v>
      </c>
      <c r="AO39" s="69" t="n">
        <f aca="false">AM39+AG39</f>
        <v>0</v>
      </c>
      <c r="AP39" s="90" t="n">
        <v>1300</v>
      </c>
      <c r="AQ39" s="104"/>
      <c r="AR39" s="84" t="n">
        <f aca="false">AP39/AN39*100</f>
        <v>17.6630434782609</v>
      </c>
      <c r="AS39" s="85"/>
    </row>
    <row r="40" customFormat="false" ht="33" hidden="false" customHeight="false" outlineLevel="0" collapsed="false">
      <c r="A40" s="74"/>
      <c r="B40" s="75" t="s">
        <v>62</v>
      </c>
      <c r="C40" s="76" t="s">
        <v>34</v>
      </c>
      <c r="D40" s="77" t="s">
        <v>43</v>
      </c>
      <c r="E40" s="119" t="s">
        <v>63</v>
      </c>
      <c r="F40" s="79"/>
      <c r="G40" s="88"/>
      <c r="H40" s="88"/>
      <c r="I40" s="88"/>
      <c r="J40" s="88" t="n">
        <f aca="false">J41</f>
        <v>19918</v>
      </c>
      <c r="K40" s="88" t="n">
        <f aca="false">K41</f>
        <v>19918</v>
      </c>
      <c r="L40" s="88" t="n">
        <f aca="false">L41</f>
        <v>0</v>
      </c>
      <c r="M40" s="88"/>
      <c r="N40" s="88" t="n">
        <f aca="false">N41</f>
        <v>18242</v>
      </c>
      <c r="O40" s="88" t="n">
        <f aca="false">O41</f>
        <v>0</v>
      </c>
      <c r="P40" s="88" t="n">
        <f aca="false">P41</f>
        <v>19918</v>
      </c>
      <c r="Q40" s="88" t="n">
        <f aca="false">Q41</f>
        <v>0</v>
      </c>
      <c r="R40" s="88" t="n">
        <f aca="false">R41</f>
        <v>0</v>
      </c>
      <c r="S40" s="88" t="n">
        <f aca="false">S41+S42</f>
        <v>-16228</v>
      </c>
      <c r="T40" s="69" t="n">
        <f aca="false">T41+T42</f>
        <v>3690</v>
      </c>
      <c r="U40" s="88" t="n">
        <f aca="false">U41</f>
        <v>0</v>
      </c>
      <c r="V40" s="69"/>
      <c r="W40" s="69" t="n">
        <f aca="false">W41+W42</f>
        <v>0</v>
      </c>
      <c r="X40" s="69" t="n">
        <f aca="false">X41+X42</f>
        <v>3690</v>
      </c>
      <c r="Y40" s="69" t="n">
        <f aca="false">Y41+Y42</f>
        <v>0</v>
      </c>
      <c r="Z40" s="90" t="n">
        <f aca="false">Z41+Z42</f>
        <v>0</v>
      </c>
      <c r="AA40" s="69" t="n">
        <f aca="false">AA41+AA42</f>
        <v>3690</v>
      </c>
      <c r="AB40" s="69" t="n">
        <f aca="false">AB41+AB42</f>
        <v>0</v>
      </c>
      <c r="AC40" s="90" t="n">
        <f aca="false">AC41+AC42</f>
        <v>0</v>
      </c>
      <c r="AD40" s="90" t="n">
        <f aca="false">AD41+AD42</f>
        <v>0</v>
      </c>
      <c r="AE40" s="90" t="n">
        <f aca="false">AE41+AE42</f>
        <v>0</v>
      </c>
      <c r="AF40" s="90" t="n">
        <f aca="false">AF41+AF42</f>
        <v>3690</v>
      </c>
      <c r="AG40" s="69" t="n">
        <f aca="false">AG41+AG42</f>
        <v>0</v>
      </c>
      <c r="AH40" s="90" t="n">
        <f aca="false">AH41+AH42</f>
        <v>0</v>
      </c>
      <c r="AI40" s="90" t="n">
        <f aca="false">AI41+AI42</f>
        <v>0</v>
      </c>
      <c r="AJ40" s="90" t="n">
        <f aca="false">AJ41+AJ42</f>
        <v>0</v>
      </c>
      <c r="AK40" s="90" t="n">
        <f aca="false">AK41+AK42</f>
        <v>0</v>
      </c>
      <c r="AL40" s="90" t="n">
        <f aca="false">AL41+AL42</f>
        <v>0</v>
      </c>
      <c r="AM40" s="90" t="n">
        <f aca="false">AM41+AM42</f>
        <v>0</v>
      </c>
      <c r="AN40" s="90" t="n">
        <f aca="false">AN41+AN42</f>
        <v>3690</v>
      </c>
      <c r="AO40" s="69" t="n">
        <f aca="false">AO41+AO42</f>
        <v>0</v>
      </c>
      <c r="AP40" s="90" t="n">
        <f aca="false">AP41+AP42</f>
        <v>15</v>
      </c>
      <c r="AQ40" s="90" t="n">
        <f aca="false">AQ41+AQ42</f>
        <v>0</v>
      </c>
      <c r="AR40" s="84" t="n">
        <f aca="false">AP40/AN40*100</f>
        <v>0.40650406504065</v>
      </c>
      <c r="AS40" s="85"/>
    </row>
    <row r="41" customFormat="false" ht="66" hidden="true" customHeight="false" outlineLevel="0" collapsed="false">
      <c r="A41" s="74"/>
      <c r="B41" s="75" t="s">
        <v>46</v>
      </c>
      <c r="C41" s="76" t="s">
        <v>34</v>
      </c>
      <c r="D41" s="77" t="s">
        <v>43</v>
      </c>
      <c r="E41" s="119" t="s">
        <v>63</v>
      </c>
      <c r="F41" s="79" t="s">
        <v>47</v>
      </c>
      <c r="G41" s="88"/>
      <c r="H41" s="88"/>
      <c r="I41" s="88"/>
      <c r="J41" s="88" t="n">
        <f aca="false">K41-G41</f>
        <v>19918</v>
      </c>
      <c r="K41" s="88" t="n">
        <v>19918</v>
      </c>
      <c r="L41" s="88"/>
      <c r="M41" s="88"/>
      <c r="N41" s="88" t="n">
        <v>18242</v>
      </c>
      <c r="O41" s="81"/>
      <c r="P41" s="88" t="n">
        <f aca="false">O41+K41</f>
        <v>19918</v>
      </c>
      <c r="Q41" s="88" t="n">
        <f aca="false">L41</f>
        <v>0</v>
      </c>
      <c r="R41" s="88"/>
      <c r="S41" s="88" t="n">
        <f aca="false">T41-P41</f>
        <v>-19918</v>
      </c>
      <c r="T41" s="123"/>
      <c r="U41" s="88"/>
      <c r="V41" s="69"/>
      <c r="W41" s="123"/>
      <c r="X41" s="69" t="n">
        <f aca="false">W41+T41</f>
        <v>0</v>
      </c>
      <c r="Y41" s="69" t="n">
        <f aca="false">V41</f>
        <v>0</v>
      </c>
      <c r="Z41" s="90" t="n">
        <f aca="false">Y41+V41</f>
        <v>0</v>
      </c>
      <c r="AA41" s="69" t="n">
        <f aca="false">Z41+W41</f>
        <v>0</v>
      </c>
      <c r="AB41" s="69" t="n">
        <f aca="false">AA41+X41</f>
        <v>0</v>
      </c>
      <c r="AC41" s="90" t="n">
        <f aca="false">AB41+Y41</f>
        <v>0</v>
      </c>
      <c r="AD41" s="90" t="n">
        <f aca="false">AC41+Z41</f>
        <v>0</v>
      </c>
      <c r="AE41" s="90" t="n">
        <f aca="false">AC41+Z41</f>
        <v>0</v>
      </c>
      <c r="AF41" s="90" t="n">
        <f aca="false">AE41+AA41</f>
        <v>0</v>
      </c>
      <c r="AG41" s="69" t="n">
        <f aca="false">AF41+AB41</f>
        <v>0</v>
      </c>
      <c r="AH41" s="90" t="n">
        <f aca="false">AF41+AC41</f>
        <v>0</v>
      </c>
      <c r="AI41" s="90" t="n">
        <f aca="false">AG41+AD41</f>
        <v>0</v>
      </c>
      <c r="AJ41" s="90" t="n">
        <f aca="false">AH41+AE41</f>
        <v>0</v>
      </c>
      <c r="AK41" s="90" t="n">
        <f aca="false">AG41+AD41</f>
        <v>0</v>
      </c>
      <c r="AL41" s="90" t="n">
        <f aca="false">AH41+AE41</f>
        <v>0</v>
      </c>
      <c r="AM41" s="90" t="n">
        <f aca="false">AI41+AF41</f>
        <v>0</v>
      </c>
      <c r="AN41" s="90" t="n">
        <f aca="false">AI41+AH41+AF41</f>
        <v>0</v>
      </c>
      <c r="AO41" s="69" t="n">
        <f aca="false">AI41+AG41</f>
        <v>0</v>
      </c>
      <c r="AP41" s="90" t="n">
        <f aca="false">AL41+AI41</f>
        <v>0</v>
      </c>
      <c r="AQ41" s="90" t="n">
        <f aca="false">AM41+AJ41</f>
        <v>0</v>
      </c>
      <c r="AR41" s="84" t="e">
        <f aca="false">AP41/AN41*100</f>
        <v>#DIV/0!</v>
      </c>
      <c r="AS41" s="85" t="e">
        <f aca="false">AQ41/AO41*100</f>
        <v>#DIV/0!</v>
      </c>
    </row>
    <row r="42" customFormat="false" ht="56.25" hidden="false" customHeight="true" outlineLevel="0" collapsed="false">
      <c r="A42" s="74"/>
      <c r="B42" s="124" t="s">
        <v>64</v>
      </c>
      <c r="C42" s="76" t="s">
        <v>34</v>
      </c>
      <c r="D42" s="77" t="s">
        <v>43</v>
      </c>
      <c r="E42" s="119" t="s">
        <v>65</v>
      </c>
      <c r="F42" s="79"/>
      <c r="G42" s="88"/>
      <c r="H42" s="88"/>
      <c r="I42" s="88"/>
      <c r="J42" s="88"/>
      <c r="K42" s="88"/>
      <c r="L42" s="88"/>
      <c r="M42" s="88"/>
      <c r="N42" s="88"/>
      <c r="O42" s="81"/>
      <c r="P42" s="88"/>
      <c r="Q42" s="88"/>
      <c r="R42" s="88"/>
      <c r="S42" s="88" t="n">
        <f aca="false">S43</f>
        <v>3690</v>
      </c>
      <c r="T42" s="69" t="n">
        <f aca="false">T43</f>
        <v>3690</v>
      </c>
      <c r="U42" s="88" t="n">
        <f aca="false">U43</f>
        <v>0</v>
      </c>
      <c r="V42" s="69" t="n">
        <f aca="false">V43</f>
        <v>0</v>
      </c>
      <c r="W42" s="69" t="n">
        <f aca="false">W43</f>
        <v>0</v>
      </c>
      <c r="X42" s="69" t="n">
        <f aca="false">X43</f>
        <v>3690</v>
      </c>
      <c r="Y42" s="69" t="n">
        <f aca="false">Y43</f>
        <v>0</v>
      </c>
      <c r="Z42" s="90" t="n">
        <f aca="false">Z43</f>
        <v>0</v>
      </c>
      <c r="AA42" s="69" t="n">
        <f aca="false">AA43</f>
        <v>3690</v>
      </c>
      <c r="AB42" s="69" t="n">
        <f aca="false">AB43</f>
        <v>0</v>
      </c>
      <c r="AC42" s="90" t="n">
        <f aca="false">AC43</f>
        <v>0</v>
      </c>
      <c r="AD42" s="90" t="n">
        <f aca="false">AD43</f>
        <v>0</v>
      </c>
      <c r="AE42" s="90" t="n">
        <f aca="false">AE43</f>
        <v>0</v>
      </c>
      <c r="AF42" s="90" t="n">
        <f aca="false">AF43</f>
        <v>3690</v>
      </c>
      <c r="AG42" s="69" t="n">
        <f aca="false">AG43</f>
        <v>0</v>
      </c>
      <c r="AH42" s="90" t="n">
        <f aca="false">AH43</f>
        <v>0</v>
      </c>
      <c r="AI42" s="90" t="n">
        <f aca="false">AI43</f>
        <v>0</v>
      </c>
      <c r="AJ42" s="90" t="n">
        <f aca="false">AJ43</f>
        <v>0</v>
      </c>
      <c r="AK42" s="90" t="n">
        <f aca="false">AK43</f>
        <v>0</v>
      </c>
      <c r="AL42" s="90" t="n">
        <f aca="false">AL43</f>
        <v>0</v>
      </c>
      <c r="AM42" s="90" t="n">
        <f aca="false">AM43</f>
        <v>0</v>
      </c>
      <c r="AN42" s="90" t="n">
        <f aca="false">AN43</f>
        <v>3690</v>
      </c>
      <c r="AO42" s="69" t="n">
        <f aca="false">AO43</f>
        <v>0</v>
      </c>
      <c r="AP42" s="90" t="n">
        <f aca="false">AP43</f>
        <v>15</v>
      </c>
      <c r="AQ42" s="90" t="n">
        <f aca="false">AQ43</f>
        <v>0</v>
      </c>
      <c r="AR42" s="84" t="n">
        <f aca="false">AP42/AN42*100</f>
        <v>0.40650406504065</v>
      </c>
      <c r="AS42" s="85"/>
    </row>
    <row r="43" customFormat="false" ht="81.75" hidden="false" customHeight="true" outlineLevel="0" collapsed="false">
      <c r="A43" s="74"/>
      <c r="B43" s="125" t="s">
        <v>66</v>
      </c>
      <c r="C43" s="76" t="s">
        <v>34</v>
      </c>
      <c r="D43" s="77" t="s">
        <v>43</v>
      </c>
      <c r="E43" s="119" t="s">
        <v>67</v>
      </c>
      <c r="F43" s="79"/>
      <c r="G43" s="88"/>
      <c r="H43" s="88"/>
      <c r="I43" s="88"/>
      <c r="J43" s="88"/>
      <c r="K43" s="88"/>
      <c r="L43" s="88"/>
      <c r="M43" s="88"/>
      <c r="N43" s="88"/>
      <c r="O43" s="81"/>
      <c r="P43" s="88"/>
      <c r="Q43" s="88"/>
      <c r="R43" s="88"/>
      <c r="S43" s="88" t="n">
        <f aca="false">S44</f>
        <v>3690</v>
      </c>
      <c r="T43" s="69" t="n">
        <f aca="false">T44</f>
        <v>3690</v>
      </c>
      <c r="U43" s="88"/>
      <c r="V43" s="69"/>
      <c r="W43" s="69" t="n">
        <f aca="false">W44</f>
        <v>0</v>
      </c>
      <c r="X43" s="69" t="n">
        <f aca="false">X44</f>
        <v>3690</v>
      </c>
      <c r="Y43" s="69" t="n">
        <f aca="false">Y44</f>
        <v>0</v>
      </c>
      <c r="Z43" s="90" t="n">
        <f aca="false">Z44</f>
        <v>0</v>
      </c>
      <c r="AA43" s="69" t="n">
        <f aca="false">AA44</f>
        <v>3690</v>
      </c>
      <c r="AB43" s="69" t="n">
        <f aca="false">AB44</f>
        <v>0</v>
      </c>
      <c r="AC43" s="90" t="n">
        <f aca="false">AC44</f>
        <v>0</v>
      </c>
      <c r="AD43" s="90" t="n">
        <f aca="false">AD44</f>
        <v>0</v>
      </c>
      <c r="AE43" s="90" t="n">
        <f aca="false">AE44</f>
        <v>0</v>
      </c>
      <c r="AF43" s="90" t="n">
        <f aca="false">AF44</f>
        <v>3690</v>
      </c>
      <c r="AG43" s="69" t="n">
        <f aca="false">AG44</f>
        <v>0</v>
      </c>
      <c r="AH43" s="90" t="n">
        <f aca="false">AH44</f>
        <v>0</v>
      </c>
      <c r="AI43" s="90" t="n">
        <f aca="false">AI44</f>
        <v>0</v>
      </c>
      <c r="AJ43" s="90" t="n">
        <f aca="false">AJ44</f>
        <v>0</v>
      </c>
      <c r="AK43" s="90" t="n">
        <f aca="false">AK44</f>
        <v>0</v>
      </c>
      <c r="AL43" s="90" t="n">
        <f aca="false">AL44</f>
        <v>0</v>
      </c>
      <c r="AM43" s="90" t="n">
        <f aca="false">AM44</f>
        <v>0</v>
      </c>
      <c r="AN43" s="90" t="n">
        <f aca="false">AN44</f>
        <v>3690</v>
      </c>
      <c r="AO43" s="69" t="n">
        <f aca="false">AO44</f>
        <v>0</v>
      </c>
      <c r="AP43" s="90" t="n">
        <f aca="false">AP44</f>
        <v>15</v>
      </c>
      <c r="AQ43" s="90" t="n">
        <f aca="false">AQ44</f>
        <v>0</v>
      </c>
      <c r="AR43" s="84" t="n">
        <f aca="false">AP43/AN43*100</f>
        <v>0.40650406504065</v>
      </c>
      <c r="AS43" s="85"/>
    </row>
    <row r="44" customFormat="false" ht="74.25" hidden="false" customHeight="true" outlineLevel="0" collapsed="false">
      <c r="A44" s="74"/>
      <c r="B44" s="125" t="s">
        <v>66</v>
      </c>
      <c r="C44" s="76" t="s">
        <v>34</v>
      </c>
      <c r="D44" s="77" t="s">
        <v>43</v>
      </c>
      <c r="E44" s="119" t="s">
        <v>67</v>
      </c>
      <c r="F44" s="79" t="s">
        <v>47</v>
      </c>
      <c r="G44" s="88"/>
      <c r="H44" s="88"/>
      <c r="I44" s="88"/>
      <c r="J44" s="88"/>
      <c r="K44" s="88"/>
      <c r="L44" s="88"/>
      <c r="M44" s="88"/>
      <c r="N44" s="88"/>
      <c r="O44" s="81"/>
      <c r="P44" s="88"/>
      <c r="Q44" s="88"/>
      <c r="R44" s="88"/>
      <c r="S44" s="88" t="n">
        <f aca="false">T44-P44</f>
        <v>3690</v>
      </c>
      <c r="T44" s="123" t="n">
        <v>3690</v>
      </c>
      <c r="U44" s="88"/>
      <c r="V44" s="69"/>
      <c r="W44" s="123"/>
      <c r="X44" s="69" t="n">
        <f aca="false">W44+T44</f>
        <v>3690</v>
      </c>
      <c r="Y44" s="69" t="n">
        <f aca="false">V44</f>
        <v>0</v>
      </c>
      <c r="Z44" s="89"/>
      <c r="AA44" s="69" t="n">
        <f aca="false">X44+Z44</f>
        <v>3690</v>
      </c>
      <c r="AB44" s="69" t="n">
        <f aca="false">Y44</f>
        <v>0</v>
      </c>
      <c r="AC44" s="89"/>
      <c r="AD44" s="89"/>
      <c r="AE44" s="89"/>
      <c r="AF44" s="90" t="n">
        <f aca="false">AD44+AC44+AA44+AE44</f>
        <v>3690</v>
      </c>
      <c r="AG44" s="91" t="n">
        <f aca="false">AE44+AB44</f>
        <v>0</v>
      </c>
      <c r="AH44" s="89"/>
      <c r="AI44" s="89"/>
      <c r="AJ44" s="89"/>
      <c r="AK44" s="89"/>
      <c r="AL44" s="89"/>
      <c r="AM44" s="89"/>
      <c r="AN44" s="90" t="n">
        <f aca="false">AI44+AH44+AF44+AJ44+AK44+AL44+AM44</f>
        <v>3690</v>
      </c>
      <c r="AO44" s="69" t="n">
        <f aca="false">AM44+AG44</f>
        <v>0</v>
      </c>
      <c r="AP44" s="90" t="n">
        <v>15</v>
      </c>
      <c r="AQ44" s="104"/>
      <c r="AR44" s="84" t="n">
        <f aca="false">AP44/AN44*100</f>
        <v>0.40650406504065</v>
      </c>
      <c r="AS44" s="85"/>
    </row>
    <row r="45" s="100" customFormat="true" ht="37.5" hidden="true" customHeight="false" outlineLevel="0" collapsed="false">
      <c r="A45" s="93"/>
      <c r="B45" s="61" t="s">
        <v>68</v>
      </c>
      <c r="C45" s="62" t="s">
        <v>52</v>
      </c>
      <c r="D45" s="63" t="s">
        <v>69</v>
      </c>
      <c r="E45" s="64"/>
      <c r="F45" s="65"/>
      <c r="G45" s="94" t="n">
        <f aca="false">G46</f>
        <v>3270</v>
      </c>
      <c r="H45" s="94" t="n">
        <f aca="false">H46</f>
        <v>3270</v>
      </c>
      <c r="I45" s="94" t="n">
        <f aca="false">I46</f>
        <v>0</v>
      </c>
      <c r="J45" s="94" t="n">
        <f aca="false">J46</f>
        <v>-3270</v>
      </c>
      <c r="K45" s="94" t="n">
        <f aca="false">K46</f>
        <v>0</v>
      </c>
      <c r="L45" s="94" t="n">
        <f aca="false">L46</f>
        <v>0</v>
      </c>
      <c r="M45" s="94"/>
      <c r="N45" s="94" t="n">
        <f aca="false">N46</f>
        <v>0</v>
      </c>
      <c r="O45" s="94" t="n">
        <f aca="false">O46</f>
        <v>0</v>
      </c>
      <c r="P45" s="94" t="n">
        <f aca="false">P46</f>
        <v>0</v>
      </c>
      <c r="Q45" s="94" t="n">
        <f aca="false">Q46</f>
        <v>0</v>
      </c>
      <c r="R45" s="94" t="n">
        <f aca="false">R46</f>
        <v>0</v>
      </c>
      <c r="S45" s="94" t="n">
        <f aca="false">S46</f>
        <v>0</v>
      </c>
      <c r="T45" s="95" t="n">
        <f aca="false">T46</f>
        <v>0</v>
      </c>
      <c r="U45" s="94" t="n">
        <f aca="false">U46</f>
        <v>0</v>
      </c>
      <c r="V45" s="96"/>
      <c r="W45" s="95" t="n">
        <f aca="false">W46</f>
        <v>0</v>
      </c>
      <c r="X45" s="95" t="n">
        <f aca="false">X46</f>
        <v>0</v>
      </c>
      <c r="Y45" s="95" t="n">
        <f aca="false">Y46</f>
        <v>0</v>
      </c>
      <c r="Z45" s="93"/>
      <c r="AA45" s="126"/>
      <c r="AB45" s="126"/>
      <c r="AC45" s="93"/>
      <c r="AD45" s="93"/>
      <c r="AE45" s="93"/>
      <c r="AF45" s="97"/>
      <c r="AG45" s="95"/>
      <c r="AH45" s="93"/>
      <c r="AI45" s="93"/>
      <c r="AJ45" s="93"/>
      <c r="AK45" s="93"/>
      <c r="AL45" s="93"/>
      <c r="AM45" s="93"/>
      <c r="AN45" s="127"/>
      <c r="AO45" s="126"/>
      <c r="AP45" s="97"/>
      <c r="AQ45" s="97"/>
      <c r="AR45" s="84" t="e">
        <f aca="false">AP45/AN45*100</f>
        <v>#DIV/0!</v>
      </c>
      <c r="AS45" s="85"/>
      <c r="AT45" s="99"/>
    </row>
    <row r="46" customFormat="false" ht="33" hidden="true" customHeight="false" outlineLevel="0" collapsed="false">
      <c r="A46" s="74"/>
      <c r="B46" s="75" t="s">
        <v>70</v>
      </c>
      <c r="C46" s="76" t="s">
        <v>52</v>
      </c>
      <c r="D46" s="77" t="s">
        <v>69</v>
      </c>
      <c r="E46" s="128" t="s">
        <v>71</v>
      </c>
      <c r="F46" s="79"/>
      <c r="G46" s="88" t="n">
        <f aca="false">G47</f>
        <v>3270</v>
      </c>
      <c r="H46" s="88" t="n">
        <f aca="false">H47</f>
        <v>3270</v>
      </c>
      <c r="I46" s="88" t="n">
        <f aca="false">I47</f>
        <v>0</v>
      </c>
      <c r="J46" s="88" t="n">
        <f aca="false">J47</f>
        <v>-3270</v>
      </c>
      <c r="K46" s="88" t="n">
        <f aca="false">K47</f>
        <v>0</v>
      </c>
      <c r="L46" s="88" t="n">
        <f aca="false">L47</f>
        <v>0</v>
      </c>
      <c r="M46" s="88"/>
      <c r="N46" s="88" t="n">
        <f aca="false">N47</f>
        <v>0</v>
      </c>
      <c r="O46" s="88" t="n">
        <f aca="false">O47</f>
        <v>0</v>
      </c>
      <c r="P46" s="88" t="n">
        <f aca="false">P47</f>
        <v>0</v>
      </c>
      <c r="Q46" s="88" t="n">
        <f aca="false">Q47</f>
        <v>0</v>
      </c>
      <c r="R46" s="88" t="n">
        <f aca="false">R47</f>
        <v>0</v>
      </c>
      <c r="S46" s="88" t="n">
        <f aca="false">S47</f>
        <v>0</v>
      </c>
      <c r="T46" s="69" t="n">
        <f aca="false">T47</f>
        <v>0</v>
      </c>
      <c r="U46" s="88" t="n">
        <f aca="false">U47</f>
        <v>0</v>
      </c>
      <c r="V46" s="69"/>
      <c r="W46" s="69" t="n">
        <f aca="false">W47</f>
        <v>0</v>
      </c>
      <c r="X46" s="69" t="n">
        <f aca="false">X47</f>
        <v>0</v>
      </c>
      <c r="Y46" s="69" t="n">
        <f aca="false">Y47</f>
        <v>0</v>
      </c>
      <c r="Z46" s="89"/>
      <c r="AA46" s="103"/>
      <c r="AB46" s="103"/>
      <c r="AC46" s="89"/>
      <c r="AD46" s="89"/>
      <c r="AE46" s="89"/>
      <c r="AF46" s="104"/>
      <c r="AG46" s="91"/>
      <c r="AH46" s="89"/>
      <c r="AI46" s="89"/>
      <c r="AJ46" s="89"/>
      <c r="AK46" s="89"/>
      <c r="AL46" s="89"/>
      <c r="AM46" s="89"/>
      <c r="AN46" s="105"/>
      <c r="AO46" s="103"/>
      <c r="AP46" s="104"/>
      <c r="AQ46" s="104"/>
      <c r="AR46" s="84" t="e">
        <f aca="false">AP46/AN46*100</f>
        <v>#DIV/0!</v>
      </c>
      <c r="AS46" s="85"/>
    </row>
    <row r="47" customFormat="false" ht="66" hidden="true" customHeight="false" outlineLevel="0" collapsed="false">
      <c r="A47" s="74"/>
      <c r="B47" s="75" t="s">
        <v>72</v>
      </c>
      <c r="C47" s="76" t="s">
        <v>52</v>
      </c>
      <c r="D47" s="77" t="s">
        <v>69</v>
      </c>
      <c r="E47" s="128" t="s">
        <v>71</v>
      </c>
      <c r="F47" s="79" t="s">
        <v>47</v>
      </c>
      <c r="G47" s="88" t="n">
        <f aca="false">H47+I47</f>
        <v>3270</v>
      </c>
      <c r="H47" s="88" t="n">
        <v>3270</v>
      </c>
      <c r="I47" s="88"/>
      <c r="J47" s="88" t="n">
        <f aca="false">K47-G47</f>
        <v>-3270</v>
      </c>
      <c r="K47" s="88"/>
      <c r="L47" s="88"/>
      <c r="M47" s="88"/>
      <c r="N47" s="88"/>
      <c r="O47" s="81"/>
      <c r="P47" s="88" t="n">
        <f aca="false">O47+K47</f>
        <v>0</v>
      </c>
      <c r="Q47" s="88" t="n">
        <f aca="false">L47</f>
        <v>0</v>
      </c>
      <c r="R47" s="88"/>
      <c r="S47" s="88" t="n">
        <f aca="false">T47-P47</f>
        <v>0</v>
      </c>
      <c r="T47" s="69"/>
      <c r="U47" s="88"/>
      <c r="V47" s="69"/>
      <c r="W47" s="69"/>
      <c r="X47" s="69"/>
      <c r="Y47" s="69"/>
      <c r="Z47" s="89"/>
      <c r="AA47" s="103"/>
      <c r="AB47" s="103"/>
      <c r="AC47" s="89"/>
      <c r="AD47" s="89"/>
      <c r="AE47" s="89"/>
      <c r="AF47" s="104"/>
      <c r="AG47" s="91"/>
      <c r="AH47" s="89"/>
      <c r="AI47" s="89"/>
      <c r="AJ47" s="89"/>
      <c r="AK47" s="89"/>
      <c r="AL47" s="89"/>
      <c r="AM47" s="89"/>
      <c r="AN47" s="105"/>
      <c r="AO47" s="103"/>
      <c r="AP47" s="104"/>
      <c r="AQ47" s="104"/>
      <c r="AR47" s="84" t="e">
        <f aca="false">AP47/AN47*100</f>
        <v>#DIV/0!</v>
      </c>
      <c r="AS47" s="85"/>
    </row>
    <row r="48" s="100" customFormat="true" ht="66.75" hidden="false" customHeight="true" outlineLevel="0" collapsed="false">
      <c r="A48" s="93"/>
      <c r="B48" s="61" t="s">
        <v>73</v>
      </c>
      <c r="C48" s="62" t="s">
        <v>74</v>
      </c>
      <c r="D48" s="63" t="s">
        <v>75</v>
      </c>
      <c r="E48" s="64"/>
      <c r="F48" s="65"/>
      <c r="G48" s="94" t="n">
        <f aca="false">G49</f>
        <v>2477</v>
      </c>
      <c r="H48" s="94" t="n">
        <f aca="false">H49</f>
        <v>2477</v>
      </c>
      <c r="I48" s="94" t="n">
        <f aca="false">I49</f>
        <v>0</v>
      </c>
      <c r="J48" s="94" t="n">
        <f aca="false">J49</f>
        <v>189</v>
      </c>
      <c r="K48" s="94" t="n">
        <f aca="false">K49</f>
        <v>2666</v>
      </c>
      <c r="L48" s="94" t="n">
        <f aca="false">L49</f>
        <v>0</v>
      </c>
      <c r="M48" s="94"/>
      <c r="N48" s="94" t="n">
        <f aca="false">N49</f>
        <v>2855</v>
      </c>
      <c r="O48" s="94" t="n">
        <f aca="false">O49</f>
        <v>0</v>
      </c>
      <c r="P48" s="94" t="n">
        <f aca="false">P49</f>
        <v>2666</v>
      </c>
      <c r="Q48" s="94" t="n">
        <f aca="false">Q49</f>
        <v>0</v>
      </c>
      <c r="R48" s="94" t="n">
        <f aca="false">R49</f>
        <v>0</v>
      </c>
      <c r="S48" s="94" t="n">
        <f aca="false">S49</f>
        <v>-362</v>
      </c>
      <c r="T48" s="95" t="n">
        <f aca="false">T49</f>
        <v>2304</v>
      </c>
      <c r="U48" s="94" t="n">
        <f aca="false">U49</f>
        <v>0</v>
      </c>
      <c r="V48" s="96"/>
      <c r="W48" s="95" t="n">
        <f aca="false">W49</f>
        <v>0</v>
      </c>
      <c r="X48" s="95" t="n">
        <f aca="false">X49</f>
        <v>2304</v>
      </c>
      <c r="Y48" s="95" t="n">
        <f aca="false">Y49</f>
        <v>0</v>
      </c>
      <c r="Z48" s="97" t="n">
        <f aca="false">Z49</f>
        <v>0</v>
      </c>
      <c r="AA48" s="95" t="n">
        <f aca="false">AA49</f>
        <v>2304</v>
      </c>
      <c r="AB48" s="95" t="n">
        <f aca="false">AB49</f>
        <v>0</v>
      </c>
      <c r="AC48" s="97" t="n">
        <f aca="false">AC49</f>
        <v>0</v>
      </c>
      <c r="AD48" s="97" t="n">
        <f aca="false">AD49</f>
        <v>286</v>
      </c>
      <c r="AE48" s="97" t="n">
        <f aca="false">AE49</f>
        <v>0</v>
      </c>
      <c r="AF48" s="97" t="n">
        <f aca="false">AF49</f>
        <v>2590</v>
      </c>
      <c r="AG48" s="95" t="n">
        <f aca="false">AG49</f>
        <v>0</v>
      </c>
      <c r="AH48" s="97" t="n">
        <f aca="false">AH49</f>
        <v>4</v>
      </c>
      <c r="AI48" s="97" t="n">
        <f aca="false">AI49</f>
        <v>4</v>
      </c>
      <c r="AJ48" s="97" t="n">
        <f aca="false">AJ49</f>
        <v>0</v>
      </c>
      <c r="AK48" s="97" t="n">
        <f aca="false">AK49</f>
        <v>0</v>
      </c>
      <c r="AL48" s="97" t="n">
        <f aca="false">AL49</f>
        <v>3</v>
      </c>
      <c r="AM48" s="97" t="n">
        <f aca="false">AM49</f>
        <v>0</v>
      </c>
      <c r="AN48" s="97" t="n">
        <f aca="false">AN49</f>
        <v>2601</v>
      </c>
      <c r="AO48" s="95" t="n">
        <f aca="false">AO49</f>
        <v>0</v>
      </c>
      <c r="AP48" s="97" t="n">
        <f aca="false">AP49</f>
        <v>432</v>
      </c>
      <c r="AQ48" s="97" t="n">
        <f aca="false">AQ49</f>
        <v>0</v>
      </c>
      <c r="AR48" s="98" t="n">
        <f aca="false">AP48/AN48*100</f>
        <v>16.6089965397924</v>
      </c>
      <c r="AS48" s="85"/>
      <c r="AT48" s="99"/>
    </row>
    <row r="49" customFormat="false" ht="33" hidden="false" customHeight="false" outlineLevel="0" collapsed="false">
      <c r="A49" s="74"/>
      <c r="B49" s="75" t="s">
        <v>76</v>
      </c>
      <c r="C49" s="76" t="s">
        <v>74</v>
      </c>
      <c r="D49" s="77" t="s">
        <v>75</v>
      </c>
      <c r="E49" s="87" t="s">
        <v>77</v>
      </c>
      <c r="F49" s="79"/>
      <c r="G49" s="88" t="n">
        <f aca="false">G50</f>
        <v>2477</v>
      </c>
      <c r="H49" s="88" t="n">
        <f aca="false">H50</f>
        <v>2477</v>
      </c>
      <c r="I49" s="88" t="n">
        <f aca="false">I50</f>
        <v>0</v>
      </c>
      <c r="J49" s="88" t="n">
        <f aca="false">J50</f>
        <v>189</v>
      </c>
      <c r="K49" s="88" t="n">
        <f aca="false">K50</f>
        <v>2666</v>
      </c>
      <c r="L49" s="88" t="n">
        <f aca="false">L50</f>
        <v>0</v>
      </c>
      <c r="M49" s="88"/>
      <c r="N49" s="88" t="n">
        <f aca="false">N50</f>
        <v>2855</v>
      </c>
      <c r="O49" s="88" t="n">
        <f aca="false">O50</f>
        <v>0</v>
      </c>
      <c r="P49" s="88" t="n">
        <f aca="false">P50</f>
        <v>2666</v>
      </c>
      <c r="Q49" s="88" t="n">
        <f aca="false">Q50</f>
        <v>0</v>
      </c>
      <c r="R49" s="88" t="n">
        <f aca="false">R50</f>
        <v>0</v>
      </c>
      <c r="S49" s="88" t="n">
        <f aca="false">S50</f>
        <v>-362</v>
      </c>
      <c r="T49" s="69" t="n">
        <f aca="false">T50</f>
        <v>2304</v>
      </c>
      <c r="U49" s="88" t="n">
        <f aca="false">U50</f>
        <v>0</v>
      </c>
      <c r="V49" s="69"/>
      <c r="W49" s="69" t="n">
        <f aca="false">W50</f>
        <v>0</v>
      </c>
      <c r="X49" s="69" t="n">
        <f aca="false">X50</f>
        <v>2304</v>
      </c>
      <c r="Y49" s="69" t="n">
        <f aca="false">Y50</f>
        <v>0</v>
      </c>
      <c r="Z49" s="90" t="n">
        <f aca="false">Z50</f>
        <v>0</v>
      </c>
      <c r="AA49" s="69" t="n">
        <f aca="false">AA50</f>
        <v>2304</v>
      </c>
      <c r="AB49" s="69" t="n">
        <f aca="false">AB50</f>
        <v>0</v>
      </c>
      <c r="AC49" s="90" t="n">
        <f aca="false">AC50</f>
        <v>0</v>
      </c>
      <c r="AD49" s="90" t="n">
        <f aca="false">AD50</f>
        <v>286</v>
      </c>
      <c r="AE49" s="90" t="n">
        <f aca="false">AE50</f>
        <v>0</v>
      </c>
      <c r="AF49" s="90" t="n">
        <f aca="false">AF50</f>
        <v>2590</v>
      </c>
      <c r="AG49" s="69" t="n">
        <f aca="false">AG50</f>
        <v>0</v>
      </c>
      <c r="AH49" s="90" t="n">
        <f aca="false">AH50</f>
        <v>4</v>
      </c>
      <c r="AI49" s="90" t="n">
        <f aca="false">AI50</f>
        <v>4</v>
      </c>
      <c r="AJ49" s="90" t="n">
        <f aca="false">AJ50</f>
        <v>0</v>
      </c>
      <c r="AK49" s="90" t="n">
        <f aca="false">AK50</f>
        <v>0</v>
      </c>
      <c r="AL49" s="90" t="n">
        <f aca="false">AL50</f>
        <v>3</v>
      </c>
      <c r="AM49" s="90" t="n">
        <f aca="false">AM50</f>
        <v>0</v>
      </c>
      <c r="AN49" s="90" t="n">
        <f aca="false">AN50</f>
        <v>2601</v>
      </c>
      <c r="AO49" s="69" t="n">
        <f aca="false">AO50</f>
        <v>0</v>
      </c>
      <c r="AP49" s="90" t="n">
        <f aca="false">AP50</f>
        <v>432</v>
      </c>
      <c r="AQ49" s="90" t="n">
        <f aca="false">AQ50</f>
        <v>0</v>
      </c>
      <c r="AR49" s="84" t="n">
        <f aca="false">AP49/AN49*100</f>
        <v>16.6089965397924</v>
      </c>
      <c r="AS49" s="85"/>
    </row>
    <row r="50" customFormat="false" ht="39.75" hidden="false" customHeight="true" outlineLevel="0" collapsed="false">
      <c r="A50" s="74"/>
      <c r="B50" s="75" t="s">
        <v>38</v>
      </c>
      <c r="C50" s="76" t="s">
        <v>74</v>
      </c>
      <c r="D50" s="77" t="s">
        <v>75</v>
      </c>
      <c r="E50" s="87" t="s">
        <v>77</v>
      </c>
      <c r="F50" s="79" t="s">
        <v>39</v>
      </c>
      <c r="G50" s="88" t="n">
        <f aca="false">H50+I50</f>
        <v>2477</v>
      </c>
      <c r="H50" s="88" t="n">
        <v>2477</v>
      </c>
      <c r="I50" s="88"/>
      <c r="J50" s="88" t="n">
        <f aca="false">K50-G50</f>
        <v>189</v>
      </c>
      <c r="K50" s="88" t="n">
        <v>2666</v>
      </c>
      <c r="L50" s="88"/>
      <c r="M50" s="88"/>
      <c r="N50" s="88" t="n">
        <v>2855</v>
      </c>
      <c r="O50" s="81"/>
      <c r="P50" s="88" t="n">
        <f aca="false">O50+K50</f>
        <v>2666</v>
      </c>
      <c r="Q50" s="88" t="n">
        <f aca="false">L50</f>
        <v>0</v>
      </c>
      <c r="R50" s="88"/>
      <c r="S50" s="88" t="n">
        <f aca="false">T50-P50</f>
        <v>-362</v>
      </c>
      <c r="T50" s="69" t="n">
        <v>2304</v>
      </c>
      <c r="U50" s="88"/>
      <c r="V50" s="69"/>
      <c r="W50" s="69"/>
      <c r="X50" s="69" t="n">
        <f aca="false">W50+T50</f>
        <v>2304</v>
      </c>
      <c r="Y50" s="69" t="n">
        <f aca="false">V50</f>
        <v>0</v>
      </c>
      <c r="Z50" s="69"/>
      <c r="AA50" s="69" t="n">
        <f aca="false">X50+Z50</f>
        <v>2304</v>
      </c>
      <c r="AB50" s="69" t="n">
        <f aca="false">Y50</f>
        <v>0</v>
      </c>
      <c r="AC50" s="69"/>
      <c r="AD50" s="69" t="n">
        <v>286</v>
      </c>
      <c r="AE50" s="69"/>
      <c r="AF50" s="90" t="n">
        <f aca="false">AD50+AC50+AA50+AE50</f>
        <v>2590</v>
      </c>
      <c r="AG50" s="91" t="n">
        <f aca="false">AE50+AB50</f>
        <v>0</v>
      </c>
      <c r="AH50" s="69" t="n">
        <v>4</v>
      </c>
      <c r="AI50" s="69" t="n">
        <v>4</v>
      </c>
      <c r="AJ50" s="69"/>
      <c r="AK50" s="69"/>
      <c r="AL50" s="90" t="n">
        <v>3</v>
      </c>
      <c r="AM50" s="69"/>
      <c r="AN50" s="90" t="n">
        <f aca="false">AI50+AH50+AF50+AJ50+AK50+AL50+AM50</f>
        <v>2601</v>
      </c>
      <c r="AO50" s="69" t="n">
        <f aca="false">AM50+AG50</f>
        <v>0</v>
      </c>
      <c r="AP50" s="69" t="n">
        <v>432</v>
      </c>
      <c r="AQ50" s="90"/>
      <c r="AR50" s="84" t="n">
        <f aca="false">AP50/AN50*100</f>
        <v>16.6089965397924</v>
      </c>
      <c r="AS50" s="85"/>
    </row>
    <row r="51" s="73" customFormat="true" ht="26.25" hidden="false" customHeight="true" outlineLevel="0" collapsed="false">
      <c r="A51" s="93"/>
      <c r="B51" s="61" t="s">
        <v>78</v>
      </c>
      <c r="C51" s="62" t="s">
        <v>79</v>
      </c>
      <c r="D51" s="63" t="s">
        <v>35</v>
      </c>
      <c r="E51" s="64"/>
      <c r="F51" s="65"/>
      <c r="G51" s="94" t="n">
        <f aca="false">G52</f>
        <v>4856</v>
      </c>
      <c r="H51" s="94" t="n">
        <f aca="false">H52</f>
        <v>4856</v>
      </c>
      <c r="I51" s="94" t="n">
        <f aca="false">I52</f>
        <v>0</v>
      </c>
      <c r="J51" s="94" t="n">
        <f aca="false">J52</f>
        <v>309</v>
      </c>
      <c r="K51" s="94" t="n">
        <f aca="false">K52</f>
        <v>5165</v>
      </c>
      <c r="L51" s="94" t="n">
        <f aca="false">L52</f>
        <v>0</v>
      </c>
      <c r="M51" s="94"/>
      <c r="N51" s="94" t="n">
        <f aca="false">N52</f>
        <v>5552</v>
      </c>
      <c r="O51" s="94" t="n">
        <f aca="false">O52</f>
        <v>0</v>
      </c>
      <c r="P51" s="94" t="n">
        <f aca="false">P52</f>
        <v>5165</v>
      </c>
      <c r="Q51" s="94" t="n">
        <f aca="false">Q52</f>
        <v>0</v>
      </c>
      <c r="R51" s="94" t="n">
        <f aca="false">R52</f>
        <v>0</v>
      </c>
      <c r="S51" s="94" t="n">
        <f aca="false">S52</f>
        <v>-1154</v>
      </c>
      <c r="T51" s="95" t="n">
        <f aca="false">T52</f>
        <v>4011</v>
      </c>
      <c r="U51" s="94" t="n">
        <f aca="false">U52</f>
        <v>0</v>
      </c>
      <c r="V51" s="69"/>
      <c r="W51" s="95" t="n">
        <f aca="false">W52</f>
        <v>0</v>
      </c>
      <c r="X51" s="95" t="n">
        <f aca="false">X52</f>
        <v>4011</v>
      </c>
      <c r="Y51" s="95" t="n">
        <f aca="false">Y52</f>
        <v>0</v>
      </c>
      <c r="Z51" s="97" t="n">
        <f aca="false">Z52</f>
        <v>0</v>
      </c>
      <c r="AA51" s="95" t="n">
        <f aca="false">AA52</f>
        <v>4011</v>
      </c>
      <c r="AB51" s="95" t="n">
        <f aca="false">AB52</f>
        <v>0</v>
      </c>
      <c r="AC51" s="97" t="n">
        <f aca="false">AC52</f>
        <v>0</v>
      </c>
      <c r="AD51" s="97" t="n">
        <f aca="false">AD52</f>
        <v>0</v>
      </c>
      <c r="AE51" s="97" t="n">
        <f aca="false">AE52</f>
        <v>0</v>
      </c>
      <c r="AF51" s="97" t="n">
        <f aca="false">AF52</f>
        <v>4011</v>
      </c>
      <c r="AG51" s="95" t="n">
        <f aca="false">AG52</f>
        <v>0</v>
      </c>
      <c r="AH51" s="97" t="n">
        <f aca="false">AH52</f>
        <v>1</v>
      </c>
      <c r="AI51" s="97" t="n">
        <f aca="false">AI52</f>
        <v>46</v>
      </c>
      <c r="AJ51" s="97" t="n">
        <f aca="false">AJ52</f>
        <v>0</v>
      </c>
      <c r="AK51" s="97" t="n">
        <f aca="false">AK52</f>
        <v>0</v>
      </c>
      <c r="AL51" s="97" t="n">
        <f aca="false">AL52</f>
        <v>1</v>
      </c>
      <c r="AM51" s="97" t="n">
        <f aca="false">AM52</f>
        <v>0</v>
      </c>
      <c r="AN51" s="97" t="n">
        <f aca="false">AN52</f>
        <v>4059</v>
      </c>
      <c r="AO51" s="95" t="n">
        <f aca="false">AO52</f>
        <v>0</v>
      </c>
      <c r="AP51" s="97" t="n">
        <f aca="false">AP52</f>
        <v>469</v>
      </c>
      <c r="AQ51" s="97" t="n">
        <f aca="false">AQ52</f>
        <v>0</v>
      </c>
      <c r="AR51" s="98" t="n">
        <f aca="false">AP51/AN51*100</f>
        <v>11.5545700911555</v>
      </c>
      <c r="AS51" s="72"/>
      <c r="AT51" s="12"/>
    </row>
    <row r="52" customFormat="false" ht="16.5" hidden="false" customHeight="false" outlineLevel="0" collapsed="false">
      <c r="A52" s="74"/>
      <c r="B52" s="75" t="s">
        <v>80</v>
      </c>
      <c r="C52" s="76" t="s">
        <v>79</v>
      </c>
      <c r="D52" s="77" t="s">
        <v>35</v>
      </c>
      <c r="E52" s="87" t="s">
        <v>81</v>
      </c>
      <c r="F52" s="79"/>
      <c r="G52" s="88" t="n">
        <f aca="false">G53</f>
        <v>4856</v>
      </c>
      <c r="H52" s="88" t="n">
        <f aca="false">H53</f>
        <v>4856</v>
      </c>
      <c r="I52" s="88" t="n">
        <f aca="false">I53</f>
        <v>0</v>
      </c>
      <c r="J52" s="88" t="n">
        <f aca="false">J53</f>
        <v>309</v>
      </c>
      <c r="K52" s="88" t="n">
        <f aca="false">K53</f>
        <v>5165</v>
      </c>
      <c r="L52" s="88" t="n">
        <f aca="false">L53</f>
        <v>0</v>
      </c>
      <c r="M52" s="88"/>
      <c r="N52" s="88" t="n">
        <f aca="false">N53</f>
        <v>5552</v>
      </c>
      <c r="O52" s="88" t="n">
        <f aca="false">O53</f>
        <v>0</v>
      </c>
      <c r="P52" s="88" t="n">
        <f aca="false">P53</f>
        <v>5165</v>
      </c>
      <c r="Q52" s="88" t="n">
        <f aca="false">Q53</f>
        <v>0</v>
      </c>
      <c r="R52" s="88" t="n">
        <f aca="false">R53</f>
        <v>0</v>
      </c>
      <c r="S52" s="88" t="n">
        <f aca="false">S53</f>
        <v>-1154</v>
      </c>
      <c r="T52" s="69" t="n">
        <f aca="false">T53</f>
        <v>4011</v>
      </c>
      <c r="U52" s="88" t="n">
        <f aca="false">U53</f>
        <v>0</v>
      </c>
      <c r="V52" s="69"/>
      <c r="W52" s="69" t="n">
        <f aca="false">W53</f>
        <v>0</v>
      </c>
      <c r="X52" s="69" t="n">
        <f aca="false">X53</f>
        <v>4011</v>
      </c>
      <c r="Y52" s="69" t="n">
        <f aca="false">Y53</f>
        <v>0</v>
      </c>
      <c r="Z52" s="90" t="n">
        <f aca="false">Z53</f>
        <v>0</v>
      </c>
      <c r="AA52" s="69" t="n">
        <f aca="false">AA53</f>
        <v>4011</v>
      </c>
      <c r="AB52" s="69" t="n">
        <f aca="false">AB53</f>
        <v>0</v>
      </c>
      <c r="AC52" s="90" t="n">
        <f aca="false">AC53</f>
        <v>0</v>
      </c>
      <c r="AD52" s="90" t="n">
        <f aca="false">AD53</f>
        <v>0</v>
      </c>
      <c r="AE52" s="90" t="n">
        <f aca="false">AE53</f>
        <v>0</v>
      </c>
      <c r="AF52" s="90" t="n">
        <f aca="false">AF53</f>
        <v>4011</v>
      </c>
      <c r="AG52" s="69" t="n">
        <f aca="false">AG53</f>
        <v>0</v>
      </c>
      <c r="AH52" s="90" t="n">
        <f aca="false">AH53</f>
        <v>1</v>
      </c>
      <c r="AI52" s="90" t="n">
        <f aca="false">AI53</f>
        <v>46</v>
      </c>
      <c r="AJ52" s="90" t="n">
        <f aca="false">AJ53</f>
        <v>0</v>
      </c>
      <c r="AK52" s="90" t="n">
        <f aca="false">AK53</f>
        <v>0</v>
      </c>
      <c r="AL52" s="90" t="n">
        <f aca="false">AL53</f>
        <v>1</v>
      </c>
      <c r="AM52" s="90" t="n">
        <f aca="false">AM53</f>
        <v>0</v>
      </c>
      <c r="AN52" s="90" t="n">
        <f aca="false">AN53</f>
        <v>4059</v>
      </c>
      <c r="AO52" s="69" t="n">
        <f aca="false">AO53</f>
        <v>0</v>
      </c>
      <c r="AP52" s="90" t="n">
        <f aca="false">AP53</f>
        <v>469</v>
      </c>
      <c r="AQ52" s="90" t="n">
        <f aca="false">AQ53</f>
        <v>0</v>
      </c>
      <c r="AR52" s="84" t="n">
        <f aca="false">AP52/AN52*100</f>
        <v>11.5545700911555</v>
      </c>
      <c r="AS52" s="85"/>
    </row>
    <row r="53" customFormat="false" ht="44.25" hidden="false" customHeight="true" outlineLevel="0" collapsed="false">
      <c r="A53" s="74"/>
      <c r="B53" s="75" t="s">
        <v>38</v>
      </c>
      <c r="C53" s="76" t="s">
        <v>79</v>
      </c>
      <c r="D53" s="77" t="s">
        <v>35</v>
      </c>
      <c r="E53" s="87" t="s">
        <v>81</v>
      </c>
      <c r="F53" s="79" t="s">
        <v>39</v>
      </c>
      <c r="G53" s="88" t="n">
        <f aca="false">H53+I53</f>
        <v>4856</v>
      </c>
      <c r="H53" s="88" t="n">
        <v>4856</v>
      </c>
      <c r="I53" s="88"/>
      <c r="J53" s="88" t="n">
        <f aca="false">K53-G53</f>
        <v>309</v>
      </c>
      <c r="K53" s="88" t="n">
        <v>5165</v>
      </c>
      <c r="L53" s="88"/>
      <c r="M53" s="88"/>
      <c r="N53" s="88" t="n">
        <v>5552</v>
      </c>
      <c r="O53" s="81"/>
      <c r="P53" s="88" t="n">
        <f aca="false">O53+K53</f>
        <v>5165</v>
      </c>
      <c r="Q53" s="88" t="n">
        <f aca="false">L53</f>
        <v>0</v>
      </c>
      <c r="R53" s="88"/>
      <c r="S53" s="88" t="n">
        <f aca="false">T53-P53</f>
        <v>-1154</v>
      </c>
      <c r="T53" s="69" t="n">
        <v>4011</v>
      </c>
      <c r="U53" s="88"/>
      <c r="V53" s="69"/>
      <c r="W53" s="69"/>
      <c r="X53" s="69" t="n">
        <f aca="false">W53+T53</f>
        <v>4011</v>
      </c>
      <c r="Y53" s="69" t="n">
        <f aca="false">V53</f>
        <v>0</v>
      </c>
      <c r="Z53" s="89"/>
      <c r="AA53" s="69" t="n">
        <f aca="false">X53+Z53</f>
        <v>4011</v>
      </c>
      <c r="AB53" s="69" t="n">
        <f aca="false">Y53</f>
        <v>0</v>
      </c>
      <c r="AC53" s="89"/>
      <c r="AD53" s="89"/>
      <c r="AE53" s="89"/>
      <c r="AF53" s="90" t="n">
        <f aca="false">AD53+AC53+AA53+AE53</f>
        <v>4011</v>
      </c>
      <c r="AG53" s="91" t="n">
        <f aca="false">AE53+AB53</f>
        <v>0</v>
      </c>
      <c r="AH53" s="92" t="n">
        <v>1</v>
      </c>
      <c r="AI53" s="90" t="n">
        <v>46</v>
      </c>
      <c r="AJ53" s="89"/>
      <c r="AK53" s="89"/>
      <c r="AL53" s="90" t="n">
        <v>1</v>
      </c>
      <c r="AM53" s="89"/>
      <c r="AN53" s="90" t="n">
        <f aca="false">AI53+AH53+AF53+AJ53+AK53+AL53+AM53</f>
        <v>4059</v>
      </c>
      <c r="AO53" s="69" t="n">
        <f aca="false">AM53+AG53</f>
        <v>0</v>
      </c>
      <c r="AP53" s="90" t="n">
        <v>469</v>
      </c>
      <c r="AQ53" s="90"/>
      <c r="AR53" s="84" t="n">
        <f aca="false">AP53/AN53*100</f>
        <v>11.5545700911555</v>
      </c>
      <c r="AS53" s="85"/>
    </row>
    <row r="54" s="73" customFormat="true" ht="73.5" hidden="false" customHeight="true" outlineLevel="0" collapsed="false">
      <c r="A54" s="93"/>
      <c r="B54" s="61" t="s">
        <v>82</v>
      </c>
      <c r="C54" s="62" t="s">
        <v>79</v>
      </c>
      <c r="D54" s="63" t="s">
        <v>83</v>
      </c>
      <c r="E54" s="64"/>
      <c r="F54" s="65"/>
      <c r="G54" s="94" t="n">
        <f aca="false">G55</f>
        <v>780</v>
      </c>
      <c r="H54" s="94" t="n">
        <f aca="false">H55</f>
        <v>780</v>
      </c>
      <c r="I54" s="94" t="n">
        <f aca="false">I55</f>
        <v>0</v>
      </c>
      <c r="J54" s="94" t="n">
        <f aca="false">J55</f>
        <v>-113</v>
      </c>
      <c r="K54" s="94" t="n">
        <f aca="false">K55</f>
        <v>667</v>
      </c>
      <c r="L54" s="94" t="n">
        <f aca="false">L55</f>
        <v>0</v>
      </c>
      <c r="M54" s="94"/>
      <c r="N54" s="94" t="n">
        <f aca="false">N55</f>
        <v>715</v>
      </c>
      <c r="O54" s="94" t="n">
        <f aca="false">O55</f>
        <v>0</v>
      </c>
      <c r="P54" s="94" t="n">
        <f aca="false">P55</f>
        <v>667</v>
      </c>
      <c r="Q54" s="94" t="n">
        <f aca="false">Q55</f>
        <v>0</v>
      </c>
      <c r="R54" s="94" t="n">
        <f aca="false">R55</f>
        <v>0</v>
      </c>
      <c r="S54" s="94" t="n">
        <f aca="false">S55</f>
        <v>-275</v>
      </c>
      <c r="T54" s="95" t="n">
        <f aca="false">T55</f>
        <v>392</v>
      </c>
      <c r="U54" s="94" t="n">
        <f aca="false">U55</f>
        <v>0</v>
      </c>
      <c r="V54" s="69"/>
      <c r="W54" s="95" t="n">
        <f aca="false">W55</f>
        <v>0</v>
      </c>
      <c r="X54" s="95" t="n">
        <f aca="false">X55</f>
        <v>392</v>
      </c>
      <c r="Y54" s="95" t="n">
        <f aca="false">Y55</f>
        <v>0</v>
      </c>
      <c r="Z54" s="97" t="n">
        <f aca="false">Z55</f>
        <v>0</v>
      </c>
      <c r="AA54" s="95" t="n">
        <f aca="false">AA55</f>
        <v>392</v>
      </c>
      <c r="AB54" s="95" t="n">
        <f aca="false">AB55</f>
        <v>0</v>
      </c>
      <c r="AC54" s="97" t="n">
        <f aca="false">AC55</f>
        <v>0</v>
      </c>
      <c r="AD54" s="97" t="n">
        <f aca="false">AD55</f>
        <v>0</v>
      </c>
      <c r="AE54" s="97" t="n">
        <f aca="false">AE55</f>
        <v>0</v>
      </c>
      <c r="AF54" s="97" t="n">
        <f aca="false">AF55</f>
        <v>392</v>
      </c>
      <c r="AG54" s="95" t="n">
        <f aca="false">AG55</f>
        <v>0</v>
      </c>
      <c r="AH54" s="97" t="n">
        <f aca="false">AH55</f>
        <v>0</v>
      </c>
      <c r="AI54" s="97" t="n">
        <f aca="false">AI55</f>
        <v>0</v>
      </c>
      <c r="AJ54" s="97" t="n">
        <f aca="false">AJ55</f>
        <v>0</v>
      </c>
      <c r="AK54" s="97" t="n">
        <f aca="false">AK55</f>
        <v>0</v>
      </c>
      <c r="AL54" s="97" t="n">
        <f aca="false">AL55</f>
        <v>0</v>
      </c>
      <c r="AM54" s="97" t="n">
        <f aca="false">AM55</f>
        <v>0</v>
      </c>
      <c r="AN54" s="97" t="n">
        <f aca="false">AN55</f>
        <v>392</v>
      </c>
      <c r="AO54" s="95" t="n">
        <f aca="false">AO55</f>
        <v>0</v>
      </c>
      <c r="AP54" s="97" t="n">
        <f aca="false">AP55</f>
        <v>200</v>
      </c>
      <c r="AQ54" s="97" t="n">
        <f aca="false">AQ55</f>
        <v>0</v>
      </c>
      <c r="AR54" s="129" t="n">
        <f aca="false">AP54/AN54*100</f>
        <v>51.0204081632653</v>
      </c>
      <c r="AS54" s="130"/>
      <c r="AT54" s="12"/>
    </row>
    <row r="55" customFormat="false" ht="49.5" hidden="false" customHeight="false" outlineLevel="0" collapsed="false">
      <c r="A55" s="74"/>
      <c r="B55" s="75" t="s">
        <v>84</v>
      </c>
      <c r="C55" s="76" t="s">
        <v>79</v>
      </c>
      <c r="D55" s="77" t="s">
        <v>83</v>
      </c>
      <c r="E55" s="87" t="s">
        <v>85</v>
      </c>
      <c r="F55" s="79"/>
      <c r="G55" s="88" t="n">
        <f aca="false">G56</f>
        <v>780</v>
      </c>
      <c r="H55" s="88" t="n">
        <f aca="false">H56</f>
        <v>780</v>
      </c>
      <c r="I55" s="88" t="n">
        <f aca="false">I56</f>
        <v>0</v>
      </c>
      <c r="J55" s="88" t="n">
        <f aca="false">J56</f>
        <v>-113</v>
      </c>
      <c r="K55" s="88" t="n">
        <f aca="false">K56</f>
        <v>667</v>
      </c>
      <c r="L55" s="88" t="n">
        <f aca="false">L56</f>
        <v>0</v>
      </c>
      <c r="M55" s="88"/>
      <c r="N55" s="88" t="n">
        <f aca="false">N56</f>
        <v>715</v>
      </c>
      <c r="O55" s="88" t="n">
        <f aca="false">O56</f>
        <v>0</v>
      </c>
      <c r="P55" s="88" t="n">
        <f aca="false">P56</f>
        <v>667</v>
      </c>
      <c r="Q55" s="88" t="n">
        <f aca="false">Q56</f>
        <v>0</v>
      </c>
      <c r="R55" s="88" t="n">
        <f aca="false">R56</f>
        <v>0</v>
      </c>
      <c r="S55" s="88" t="n">
        <f aca="false">S56</f>
        <v>-275</v>
      </c>
      <c r="T55" s="69" t="n">
        <f aca="false">T56</f>
        <v>392</v>
      </c>
      <c r="U55" s="88" t="n">
        <f aca="false">U56</f>
        <v>0</v>
      </c>
      <c r="V55" s="69"/>
      <c r="W55" s="69" t="n">
        <f aca="false">W56</f>
        <v>0</v>
      </c>
      <c r="X55" s="69" t="n">
        <f aca="false">X56</f>
        <v>392</v>
      </c>
      <c r="Y55" s="69" t="n">
        <f aca="false">Y56</f>
        <v>0</v>
      </c>
      <c r="Z55" s="90" t="n">
        <f aca="false">Z56</f>
        <v>0</v>
      </c>
      <c r="AA55" s="69" t="n">
        <f aca="false">AA56</f>
        <v>392</v>
      </c>
      <c r="AB55" s="69" t="n">
        <f aca="false">AB56</f>
        <v>0</v>
      </c>
      <c r="AC55" s="90" t="n">
        <f aca="false">AC56</f>
        <v>0</v>
      </c>
      <c r="AD55" s="90" t="n">
        <f aca="false">AD56</f>
        <v>0</v>
      </c>
      <c r="AE55" s="90" t="n">
        <f aca="false">AE56</f>
        <v>0</v>
      </c>
      <c r="AF55" s="90" t="n">
        <f aca="false">AF56</f>
        <v>392</v>
      </c>
      <c r="AG55" s="69" t="n">
        <f aca="false">AG56</f>
        <v>0</v>
      </c>
      <c r="AH55" s="90" t="n">
        <f aca="false">AH56</f>
        <v>0</v>
      </c>
      <c r="AI55" s="90" t="n">
        <f aca="false">AI56</f>
        <v>0</v>
      </c>
      <c r="AJ55" s="90" t="n">
        <f aca="false">AJ56</f>
        <v>0</v>
      </c>
      <c r="AK55" s="90" t="n">
        <f aca="false">AK56</f>
        <v>0</v>
      </c>
      <c r="AL55" s="90" t="n">
        <f aca="false">AL56</f>
        <v>0</v>
      </c>
      <c r="AM55" s="90" t="n">
        <f aca="false">AM56</f>
        <v>0</v>
      </c>
      <c r="AN55" s="90" t="n">
        <f aca="false">AN56</f>
        <v>392</v>
      </c>
      <c r="AO55" s="69" t="n">
        <f aca="false">AO56</f>
        <v>0</v>
      </c>
      <c r="AP55" s="90" t="n">
        <f aca="false">AP56</f>
        <v>200</v>
      </c>
      <c r="AQ55" s="90" t="n">
        <f aca="false">AQ56</f>
        <v>0</v>
      </c>
      <c r="AR55" s="84" t="n">
        <f aca="false">AP55/AN55*100</f>
        <v>51.0204081632653</v>
      </c>
      <c r="AS55" s="85"/>
    </row>
    <row r="56" customFormat="false" ht="64.5" hidden="false" customHeight="true" outlineLevel="0" collapsed="false">
      <c r="A56" s="74"/>
      <c r="B56" s="75" t="s">
        <v>46</v>
      </c>
      <c r="C56" s="76" t="s">
        <v>79</v>
      </c>
      <c r="D56" s="77" t="s">
        <v>83</v>
      </c>
      <c r="E56" s="87" t="s">
        <v>85</v>
      </c>
      <c r="F56" s="79" t="s">
        <v>47</v>
      </c>
      <c r="G56" s="88" t="n">
        <f aca="false">H56+I56</f>
        <v>780</v>
      </c>
      <c r="H56" s="88" t="n">
        <v>780</v>
      </c>
      <c r="I56" s="88"/>
      <c r="J56" s="88" t="n">
        <f aca="false">K56-G56</f>
        <v>-113</v>
      </c>
      <c r="K56" s="88" t="n">
        <f aca="false">667</f>
        <v>667</v>
      </c>
      <c r="L56" s="88"/>
      <c r="M56" s="88"/>
      <c r="N56" s="88" t="n">
        <f aca="false">715</f>
        <v>715</v>
      </c>
      <c r="O56" s="81"/>
      <c r="P56" s="88" t="n">
        <f aca="false">O56+K56</f>
        <v>667</v>
      </c>
      <c r="Q56" s="88" t="n">
        <f aca="false">L56</f>
        <v>0</v>
      </c>
      <c r="R56" s="88"/>
      <c r="S56" s="88" t="n">
        <f aca="false">T56-P56</f>
        <v>-275</v>
      </c>
      <c r="T56" s="69" t="n">
        <v>392</v>
      </c>
      <c r="U56" s="88"/>
      <c r="V56" s="69"/>
      <c r="W56" s="69"/>
      <c r="X56" s="69" t="n">
        <f aca="false">W56+T56</f>
        <v>392</v>
      </c>
      <c r="Y56" s="69" t="n">
        <f aca="false">V56</f>
        <v>0</v>
      </c>
      <c r="Z56" s="89"/>
      <c r="AA56" s="69" t="n">
        <f aca="false">X56+Z56</f>
        <v>392</v>
      </c>
      <c r="AB56" s="69" t="n">
        <f aca="false">Y56</f>
        <v>0</v>
      </c>
      <c r="AC56" s="89"/>
      <c r="AD56" s="89"/>
      <c r="AE56" s="89"/>
      <c r="AF56" s="90" t="n">
        <f aca="false">AD56+AC56+AA56+AE56</f>
        <v>392</v>
      </c>
      <c r="AG56" s="91" t="n">
        <f aca="false">AE56+AB56</f>
        <v>0</v>
      </c>
      <c r="AH56" s="89"/>
      <c r="AI56" s="89"/>
      <c r="AJ56" s="89"/>
      <c r="AK56" s="89"/>
      <c r="AL56" s="89"/>
      <c r="AM56" s="89"/>
      <c r="AN56" s="90" t="n">
        <f aca="false">AI56+AH56+AF56+AJ56+AK56+AL56+AM56</f>
        <v>392</v>
      </c>
      <c r="AO56" s="69" t="n">
        <f aca="false">AM56+AG56</f>
        <v>0</v>
      </c>
      <c r="AP56" s="90" t="n">
        <v>200</v>
      </c>
      <c r="AQ56" s="90"/>
      <c r="AR56" s="84" t="n">
        <f aca="false">AP56/AN56*100</f>
        <v>51.0204081632653</v>
      </c>
      <c r="AS56" s="85"/>
    </row>
    <row r="57" s="73" customFormat="true" ht="37.5" hidden="false" customHeight="false" outlineLevel="0" collapsed="false">
      <c r="A57" s="60"/>
      <c r="B57" s="61" t="s">
        <v>86</v>
      </c>
      <c r="C57" s="62" t="s">
        <v>87</v>
      </c>
      <c r="D57" s="63" t="s">
        <v>83</v>
      </c>
      <c r="E57" s="131"/>
      <c r="F57" s="65"/>
      <c r="G57" s="94" t="n">
        <f aca="false">G58</f>
        <v>1049</v>
      </c>
      <c r="H57" s="94" t="n">
        <f aca="false">H58</f>
        <v>1049</v>
      </c>
      <c r="I57" s="94" t="n">
        <f aca="false">I58</f>
        <v>0</v>
      </c>
      <c r="J57" s="94" t="n">
        <f aca="false">J58</f>
        <v>-92</v>
      </c>
      <c r="K57" s="94" t="n">
        <f aca="false">K58</f>
        <v>957</v>
      </c>
      <c r="L57" s="94" t="n">
        <f aca="false">L58</f>
        <v>0</v>
      </c>
      <c r="M57" s="94"/>
      <c r="N57" s="94" t="n">
        <f aca="false">N58</f>
        <v>1025</v>
      </c>
      <c r="O57" s="94" t="n">
        <f aca="false">O58</f>
        <v>0</v>
      </c>
      <c r="P57" s="94" t="n">
        <f aca="false">P58</f>
        <v>957</v>
      </c>
      <c r="Q57" s="94" t="n">
        <f aca="false">Q58</f>
        <v>0</v>
      </c>
      <c r="R57" s="94" t="n">
        <f aca="false">R58</f>
        <v>0</v>
      </c>
      <c r="S57" s="94" t="n">
        <f aca="false">S58</f>
        <v>-312</v>
      </c>
      <c r="T57" s="95" t="n">
        <f aca="false">T58</f>
        <v>645</v>
      </c>
      <c r="U57" s="94" t="n">
        <f aca="false">U58</f>
        <v>0</v>
      </c>
      <c r="V57" s="69"/>
      <c r="W57" s="95" t="n">
        <f aca="false">W58</f>
        <v>0</v>
      </c>
      <c r="X57" s="95" t="n">
        <f aca="false">X58</f>
        <v>645</v>
      </c>
      <c r="Y57" s="95" t="n">
        <f aca="false">Y58</f>
        <v>0</v>
      </c>
      <c r="Z57" s="97" t="n">
        <f aca="false">Z58</f>
        <v>0</v>
      </c>
      <c r="AA57" s="95" t="n">
        <f aca="false">AA58</f>
        <v>645</v>
      </c>
      <c r="AB57" s="95" t="n">
        <f aca="false">AB58</f>
        <v>0</v>
      </c>
      <c r="AC57" s="97" t="n">
        <f aca="false">AC58</f>
        <v>0</v>
      </c>
      <c r="AD57" s="97" t="n">
        <f aca="false">AD58</f>
        <v>0</v>
      </c>
      <c r="AE57" s="97" t="n">
        <f aca="false">AE58</f>
        <v>0</v>
      </c>
      <c r="AF57" s="97" t="n">
        <f aca="false">AF58</f>
        <v>645</v>
      </c>
      <c r="AG57" s="95" t="n">
        <f aca="false">AG58</f>
        <v>0</v>
      </c>
      <c r="AH57" s="97" t="n">
        <f aca="false">AH58</f>
        <v>0</v>
      </c>
      <c r="AI57" s="97" t="n">
        <f aca="false">AI58</f>
        <v>0</v>
      </c>
      <c r="AJ57" s="97" t="n">
        <f aca="false">AJ58</f>
        <v>0</v>
      </c>
      <c r="AK57" s="97" t="n">
        <f aca="false">AK58</f>
        <v>0</v>
      </c>
      <c r="AL57" s="97" t="n">
        <f aca="false">AL58</f>
        <v>0</v>
      </c>
      <c r="AM57" s="97" t="n">
        <f aca="false">AM58</f>
        <v>0</v>
      </c>
      <c r="AN57" s="97" t="n">
        <f aca="false">AN58</f>
        <v>645</v>
      </c>
      <c r="AO57" s="95" t="n">
        <f aca="false">AO58</f>
        <v>0</v>
      </c>
      <c r="AP57" s="97" t="n">
        <f aca="false">AP58</f>
        <v>165</v>
      </c>
      <c r="AQ57" s="97" t="n">
        <f aca="false">AQ58</f>
        <v>0</v>
      </c>
      <c r="AR57" s="98" t="n">
        <f aca="false">AP57/AN57*100</f>
        <v>25.5813953488372</v>
      </c>
      <c r="AS57" s="132"/>
      <c r="AT57" s="12"/>
    </row>
    <row r="58" customFormat="false" ht="33" hidden="false" customHeight="false" outlineLevel="0" collapsed="false">
      <c r="A58" s="74"/>
      <c r="B58" s="75" t="s">
        <v>88</v>
      </c>
      <c r="C58" s="76" t="s">
        <v>87</v>
      </c>
      <c r="D58" s="77" t="s">
        <v>83</v>
      </c>
      <c r="E58" s="128" t="s">
        <v>89</v>
      </c>
      <c r="F58" s="79"/>
      <c r="G58" s="88" t="n">
        <f aca="false">G59</f>
        <v>1049</v>
      </c>
      <c r="H58" s="88" t="n">
        <f aca="false">H59</f>
        <v>1049</v>
      </c>
      <c r="I58" s="88" t="n">
        <f aca="false">I59</f>
        <v>0</v>
      </c>
      <c r="J58" s="88" t="n">
        <f aca="false">J59</f>
        <v>-92</v>
      </c>
      <c r="K58" s="88" t="n">
        <f aca="false">K59</f>
        <v>957</v>
      </c>
      <c r="L58" s="88" t="n">
        <f aca="false">L59</f>
        <v>0</v>
      </c>
      <c r="M58" s="88"/>
      <c r="N58" s="88" t="n">
        <f aca="false">N59</f>
        <v>1025</v>
      </c>
      <c r="O58" s="88" t="n">
        <f aca="false">O59</f>
        <v>0</v>
      </c>
      <c r="P58" s="88" t="n">
        <f aca="false">P59</f>
        <v>957</v>
      </c>
      <c r="Q58" s="88" t="n">
        <f aca="false">Q59</f>
        <v>0</v>
      </c>
      <c r="R58" s="88" t="n">
        <f aca="false">R59</f>
        <v>0</v>
      </c>
      <c r="S58" s="88" t="n">
        <f aca="false">S59+S61</f>
        <v>-312</v>
      </c>
      <c r="T58" s="69" t="n">
        <f aca="false">T59+T61</f>
        <v>645</v>
      </c>
      <c r="U58" s="88" t="n">
        <f aca="false">U59+U61</f>
        <v>0</v>
      </c>
      <c r="V58" s="69" t="n">
        <f aca="false">V59+V61</f>
        <v>0</v>
      </c>
      <c r="W58" s="69" t="n">
        <f aca="false">W59+W61</f>
        <v>0</v>
      </c>
      <c r="X58" s="69" t="n">
        <f aca="false">X59+X61</f>
        <v>645</v>
      </c>
      <c r="Y58" s="69" t="n">
        <f aca="false">Y59+Y61</f>
        <v>0</v>
      </c>
      <c r="Z58" s="90" t="n">
        <f aca="false">Z59+Z61</f>
        <v>0</v>
      </c>
      <c r="AA58" s="69" t="n">
        <f aca="false">AA59+AA61</f>
        <v>645</v>
      </c>
      <c r="AB58" s="69" t="n">
        <f aca="false">AB59+AB61</f>
        <v>0</v>
      </c>
      <c r="AC58" s="90" t="n">
        <f aca="false">AC59+AC61</f>
        <v>0</v>
      </c>
      <c r="AD58" s="90" t="n">
        <f aca="false">AD59+AD61</f>
        <v>0</v>
      </c>
      <c r="AE58" s="90" t="n">
        <f aca="false">AE59+AE61</f>
        <v>0</v>
      </c>
      <c r="AF58" s="90" t="n">
        <f aca="false">AF59+AF61</f>
        <v>645</v>
      </c>
      <c r="AG58" s="69" t="n">
        <f aca="false">AG59+AG61</f>
        <v>0</v>
      </c>
      <c r="AH58" s="90" t="n">
        <f aca="false">AH59+AH61</f>
        <v>0</v>
      </c>
      <c r="AI58" s="90" t="n">
        <f aca="false">AI59+AI61</f>
        <v>0</v>
      </c>
      <c r="AJ58" s="90" t="n">
        <f aca="false">AJ59+AJ61</f>
        <v>0</v>
      </c>
      <c r="AK58" s="90" t="n">
        <f aca="false">AK59+AK61</f>
        <v>0</v>
      </c>
      <c r="AL58" s="90" t="n">
        <f aca="false">AL59+AL61</f>
        <v>0</v>
      </c>
      <c r="AM58" s="90" t="n">
        <f aca="false">AM59+AM61</f>
        <v>0</v>
      </c>
      <c r="AN58" s="90" t="n">
        <f aca="false">AN59+AN61</f>
        <v>645</v>
      </c>
      <c r="AO58" s="69" t="n">
        <f aca="false">AO59+AO61</f>
        <v>0</v>
      </c>
      <c r="AP58" s="90" t="n">
        <f aca="false">AP59+AP61</f>
        <v>165</v>
      </c>
      <c r="AQ58" s="90" t="n">
        <f aca="false">AQ59+AQ61</f>
        <v>0</v>
      </c>
      <c r="AR58" s="84" t="n">
        <f aca="false">AP58/AN58*100</f>
        <v>25.5813953488372</v>
      </c>
      <c r="AS58" s="85"/>
    </row>
    <row r="59" customFormat="false" ht="99" hidden="true" customHeight="false" outlineLevel="0" collapsed="false">
      <c r="A59" s="74"/>
      <c r="B59" s="75" t="s">
        <v>90</v>
      </c>
      <c r="C59" s="76" t="s">
        <v>87</v>
      </c>
      <c r="D59" s="77" t="s">
        <v>83</v>
      </c>
      <c r="E59" s="128" t="s">
        <v>91</v>
      </c>
      <c r="F59" s="79"/>
      <c r="G59" s="88" t="n">
        <f aca="false">G60</f>
        <v>1049</v>
      </c>
      <c r="H59" s="88" t="n">
        <f aca="false">H60</f>
        <v>1049</v>
      </c>
      <c r="I59" s="88" t="n">
        <f aca="false">I60</f>
        <v>0</v>
      </c>
      <c r="J59" s="88" t="n">
        <f aca="false">J60</f>
        <v>-92</v>
      </c>
      <c r="K59" s="88" t="n">
        <f aca="false">K60</f>
        <v>957</v>
      </c>
      <c r="L59" s="88" t="n">
        <f aca="false">L60</f>
        <v>0</v>
      </c>
      <c r="M59" s="88"/>
      <c r="N59" s="88" t="n">
        <f aca="false">N60</f>
        <v>1025</v>
      </c>
      <c r="O59" s="88" t="n">
        <f aca="false">O60</f>
        <v>0</v>
      </c>
      <c r="P59" s="88" t="n">
        <f aca="false">P60</f>
        <v>957</v>
      </c>
      <c r="Q59" s="88" t="n">
        <f aca="false">Q60</f>
        <v>0</v>
      </c>
      <c r="R59" s="88" t="n">
        <f aca="false">R60</f>
        <v>0</v>
      </c>
      <c r="S59" s="88" t="n">
        <f aca="false">S60</f>
        <v>-957</v>
      </c>
      <c r="T59" s="69" t="n">
        <f aca="false">T60</f>
        <v>0</v>
      </c>
      <c r="U59" s="88" t="n">
        <f aca="false">U60</f>
        <v>0</v>
      </c>
      <c r="V59" s="69"/>
      <c r="W59" s="69" t="n">
        <f aca="false">W60</f>
        <v>0</v>
      </c>
      <c r="X59" s="69" t="n">
        <f aca="false">X60</f>
        <v>0</v>
      </c>
      <c r="Y59" s="69" t="n">
        <f aca="false">Y60</f>
        <v>0</v>
      </c>
      <c r="Z59" s="90" t="n">
        <f aca="false">Z60</f>
        <v>0</v>
      </c>
      <c r="AA59" s="69" t="n">
        <f aca="false">AA60</f>
        <v>0</v>
      </c>
      <c r="AB59" s="69" t="n">
        <f aca="false">AB60</f>
        <v>0</v>
      </c>
      <c r="AC59" s="90" t="n">
        <f aca="false">AC60</f>
        <v>0</v>
      </c>
      <c r="AD59" s="90" t="n">
        <f aca="false">AD60</f>
        <v>0</v>
      </c>
      <c r="AE59" s="90" t="n">
        <f aca="false">AE60</f>
        <v>0</v>
      </c>
      <c r="AF59" s="90" t="n">
        <f aca="false">AF60</f>
        <v>0</v>
      </c>
      <c r="AG59" s="69" t="n">
        <f aca="false">AG60</f>
        <v>0</v>
      </c>
      <c r="AH59" s="90" t="n">
        <f aca="false">AH60</f>
        <v>0</v>
      </c>
      <c r="AI59" s="90" t="n">
        <f aca="false">AI60</f>
        <v>0</v>
      </c>
      <c r="AJ59" s="90" t="n">
        <f aca="false">AJ60</f>
        <v>0</v>
      </c>
      <c r="AK59" s="90" t="n">
        <f aca="false">AK60</f>
        <v>0</v>
      </c>
      <c r="AL59" s="90" t="n">
        <f aca="false">AL60</f>
        <v>0</v>
      </c>
      <c r="AM59" s="90" t="n">
        <f aca="false">AM60</f>
        <v>0</v>
      </c>
      <c r="AN59" s="90" t="n">
        <f aca="false">AN60</f>
        <v>0</v>
      </c>
      <c r="AO59" s="69" t="n">
        <f aca="false">AO60</f>
        <v>0</v>
      </c>
      <c r="AP59" s="90" t="n">
        <f aca="false">AP60</f>
        <v>0</v>
      </c>
      <c r="AQ59" s="90" t="n">
        <f aca="false">AQ60</f>
        <v>0</v>
      </c>
      <c r="AR59" s="84" t="e">
        <f aca="false">AP59/AN59*100</f>
        <v>#DIV/0!</v>
      </c>
      <c r="AS59" s="85" t="e">
        <f aca="false">AQ59/AO59*100</f>
        <v>#DIV/0!</v>
      </c>
    </row>
    <row r="60" customFormat="false" ht="99" hidden="true" customHeight="false" outlineLevel="0" collapsed="false">
      <c r="A60" s="74"/>
      <c r="B60" s="120" t="s">
        <v>58</v>
      </c>
      <c r="C60" s="76" t="s">
        <v>87</v>
      </c>
      <c r="D60" s="77" t="s">
        <v>83</v>
      </c>
      <c r="E60" s="128" t="s">
        <v>91</v>
      </c>
      <c r="F60" s="79" t="s">
        <v>59</v>
      </c>
      <c r="G60" s="88" t="n">
        <f aca="false">H60</f>
        <v>1049</v>
      </c>
      <c r="H60" s="88" t="n">
        <v>1049</v>
      </c>
      <c r="I60" s="88"/>
      <c r="J60" s="88" t="n">
        <f aca="false">K60-G60</f>
        <v>-92</v>
      </c>
      <c r="K60" s="88" t="n">
        <v>957</v>
      </c>
      <c r="L60" s="88"/>
      <c r="M60" s="88"/>
      <c r="N60" s="88" t="n">
        <v>1025</v>
      </c>
      <c r="O60" s="81"/>
      <c r="P60" s="88" t="n">
        <f aca="false">O60+K60</f>
        <v>957</v>
      </c>
      <c r="Q60" s="88" t="n">
        <f aca="false">L60</f>
        <v>0</v>
      </c>
      <c r="R60" s="88"/>
      <c r="S60" s="88" t="n">
        <f aca="false">T60-P60</f>
        <v>-957</v>
      </c>
      <c r="T60" s="69"/>
      <c r="U60" s="88"/>
      <c r="V60" s="69"/>
      <c r="W60" s="69"/>
      <c r="X60" s="69" t="n">
        <f aca="false">W60+T60</f>
        <v>0</v>
      </c>
      <c r="Y60" s="69" t="n">
        <f aca="false">V60</f>
        <v>0</v>
      </c>
      <c r="Z60" s="90" t="n">
        <f aca="false">Y60+V60</f>
        <v>0</v>
      </c>
      <c r="AA60" s="69" t="n">
        <f aca="false">Z60+W60</f>
        <v>0</v>
      </c>
      <c r="AB60" s="69" t="n">
        <f aca="false">AA60+X60</f>
        <v>0</v>
      </c>
      <c r="AC60" s="90" t="n">
        <f aca="false">AB60+Y60</f>
        <v>0</v>
      </c>
      <c r="AD60" s="90" t="n">
        <f aca="false">AC60+Z60</f>
        <v>0</v>
      </c>
      <c r="AE60" s="90" t="n">
        <f aca="false">AC60+Z60</f>
        <v>0</v>
      </c>
      <c r="AF60" s="90" t="n">
        <f aca="false">AE60+AA60</f>
        <v>0</v>
      </c>
      <c r="AG60" s="69" t="n">
        <f aca="false">AF60+AB60</f>
        <v>0</v>
      </c>
      <c r="AH60" s="90" t="n">
        <f aca="false">AF60+AC60</f>
        <v>0</v>
      </c>
      <c r="AI60" s="90" t="n">
        <f aca="false">AG60+AD60</f>
        <v>0</v>
      </c>
      <c r="AJ60" s="90" t="n">
        <f aca="false">AH60+AE60</f>
        <v>0</v>
      </c>
      <c r="AK60" s="90" t="n">
        <f aca="false">AG60+AD60</f>
        <v>0</v>
      </c>
      <c r="AL60" s="90" t="n">
        <f aca="false">AH60+AE60</f>
        <v>0</v>
      </c>
      <c r="AM60" s="90" t="n">
        <f aca="false">AI60+AF60</f>
        <v>0</v>
      </c>
      <c r="AN60" s="90" t="n">
        <f aca="false">AH60+AE60</f>
        <v>0</v>
      </c>
      <c r="AO60" s="69" t="n">
        <f aca="false">AI60+AF60</f>
        <v>0</v>
      </c>
      <c r="AP60" s="90" t="n">
        <f aca="false">AL60+AI60</f>
        <v>0</v>
      </c>
      <c r="AQ60" s="90" t="n">
        <f aca="false">AM60+AJ60</f>
        <v>0</v>
      </c>
      <c r="AR60" s="84" t="e">
        <f aca="false">AP60/AN60*100</f>
        <v>#DIV/0!</v>
      </c>
      <c r="AS60" s="85" t="e">
        <f aca="false">AQ60/AO60*100</f>
        <v>#DIV/0!</v>
      </c>
    </row>
    <row r="61" customFormat="false" ht="151.5" hidden="false" customHeight="true" outlineLevel="0" collapsed="false">
      <c r="A61" s="74"/>
      <c r="B61" s="75" t="s">
        <v>92</v>
      </c>
      <c r="C61" s="76" t="s">
        <v>87</v>
      </c>
      <c r="D61" s="77" t="s">
        <v>83</v>
      </c>
      <c r="E61" s="128" t="s">
        <v>91</v>
      </c>
      <c r="F61" s="79"/>
      <c r="G61" s="88"/>
      <c r="H61" s="88"/>
      <c r="I61" s="88"/>
      <c r="J61" s="88"/>
      <c r="K61" s="88"/>
      <c r="L61" s="88"/>
      <c r="M61" s="88"/>
      <c r="N61" s="88"/>
      <c r="O61" s="81"/>
      <c r="P61" s="88"/>
      <c r="Q61" s="88"/>
      <c r="R61" s="88"/>
      <c r="S61" s="88" t="n">
        <f aca="false">S62</f>
        <v>645</v>
      </c>
      <c r="T61" s="69" t="n">
        <f aca="false">T62</f>
        <v>645</v>
      </c>
      <c r="U61" s="88"/>
      <c r="V61" s="69"/>
      <c r="W61" s="69" t="n">
        <f aca="false">W62</f>
        <v>0</v>
      </c>
      <c r="X61" s="69" t="n">
        <f aca="false">X62</f>
        <v>645</v>
      </c>
      <c r="Y61" s="69" t="n">
        <f aca="false">Y62</f>
        <v>0</v>
      </c>
      <c r="Z61" s="90" t="n">
        <f aca="false">Z62</f>
        <v>0</v>
      </c>
      <c r="AA61" s="69" t="n">
        <f aca="false">AA62</f>
        <v>645</v>
      </c>
      <c r="AB61" s="69" t="n">
        <f aca="false">AB62</f>
        <v>0</v>
      </c>
      <c r="AC61" s="90" t="n">
        <f aca="false">AC62</f>
        <v>0</v>
      </c>
      <c r="AD61" s="90" t="n">
        <f aca="false">AD62</f>
        <v>0</v>
      </c>
      <c r="AE61" s="90" t="n">
        <f aca="false">AE62</f>
        <v>0</v>
      </c>
      <c r="AF61" s="90" t="n">
        <f aca="false">AF62</f>
        <v>645</v>
      </c>
      <c r="AG61" s="69" t="n">
        <f aca="false">AG62</f>
        <v>0</v>
      </c>
      <c r="AH61" s="90" t="n">
        <f aca="false">AH62</f>
        <v>0</v>
      </c>
      <c r="AI61" s="90" t="n">
        <f aca="false">AI62</f>
        <v>0</v>
      </c>
      <c r="AJ61" s="90" t="n">
        <f aca="false">AJ62</f>
        <v>0</v>
      </c>
      <c r="AK61" s="90" t="n">
        <f aca="false">AK62</f>
        <v>0</v>
      </c>
      <c r="AL61" s="90" t="n">
        <f aca="false">AL62</f>
        <v>0</v>
      </c>
      <c r="AM61" s="90" t="n">
        <f aca="false">AM62</f>
        <v>0</v>
      </c>
      <c r="AN61" s="90" t="n">
        <f aca="false">AN62</f>
        <v>645</v>
      </c>
      <c r="AO61" s="69" t="n">
        <f aca="false">AO62</f>
        <v>0</v>
      </c>
      <c r="AP61" s="90" t="n">
        <f aca="false">AP62</f>
        <v>165</v>
      </c>
      <c r="AQ61" s="90" t="n">
        <f aca="false">AQ62</f>
        <v>0</v>
      </c>
      <c r="AR61" s="84" t="n">
        <f aca="false">AP61/AN61*100</f>
        <v>25.5813953488372</v>
      </c>
      <c r="AS61" s="85"/>
    </row>
    <row r="62" customFormat="false" ht="99" hidden="false" customHeight="false" outlineLevel="0" collapsed="false">
      <c r="A62" s="74"/>
      <c r="B62" s="120" t="s">
        <v>58</v>
      </c>
      <c r="C62" s="76" t="s">
        <v>87</v>
      </c>
      <c r="D62" s="77" t="s">
        <v>83</v>
      </c>
      <c r="E62" s="128" t="s">
        <v>91</v>
      </c>
      <c r="F62" s="79" t="s">
        <v>59</v>
      </c>
      <c r="G62" s="88"/>
      <c r="H62" s="88"/>
      <c r="I62" s="88"/>
      <c r="J62" s="88"/>
      <c r="K62" s="88"/>
      <c r="L62" s="88"/>
      <c r="M62" s="88"/>
      <c r="N62" s="88"/>
      <c r="O62" s="81"/>
      <c r="P62" s="88"/>
      <c r="Q62" s="88"/>
      <c r="R62" s="88"/>
      <c r="S62" s="88" t="n">
        <f aca="false">T62-P62</f>
        <v>645</v>
      </c>
      <c r="T62" s="69" t="n">
        <v>645</v>
      </c>
      <c r="U62" s="88"/>
      <c r="V62" s="69"/>
      <c r="W62" s="69"/>
      <c r="X62" s="69" t="n">
        <f aca="false">W62+T62</f>
        <v>645</v>
      </c>
      <c r="Y62" s="69" t="n">
        <f aca="false">V62</f>
        <v>0</v>
      </c>
      <c r="Z62" s="89"/>
      <c r="AA62" s="69" t="n">
        <f aca="false">X62+Z62</f>
        <v>645</v>
      </c>
      <c r="AB62" s="69" t="n">
        <f aca="false">Y62</f>
        <v>0</v>
      </c>
      <c r="AC62" s="89"/>
      <c r="AD62" s="89"/>
      <c r="AE62" s="89"/>
      <c r="AF62" s="90" t="n">
        <f aca="false">AD62+AC62+AA62+AE62</f>
        <v>645</v>
      </c>
      <c r="AG62" s="91" t="n">
        <f aca="false">AE62+AB62</f>
        <v>0</v>
      </c>
      <c r="AH62" s="89"/>
      <c r="AI62" s="89"/>
      <c r="AJ62" s="89"/>
      <c r="AK62" s="89"/>
      <c r="AL62" s="89"/>
      <c r="AM62" s="89"/>
      <c r="AN62" s="90" t="n">
        <f aca="false">AI62+AH62+AF62+AJ62+AK62+AL62+AM62</f>
        <v>645</v>
      </c>
      <c r="AO62" s="69" t="n">
        <f aca="false">AM62+AG62</f>
        <v>0</v>
      </c>
      <c r="AP62" s="90" t="n">
        <v>165</v>
      </c>
      <c r="AQ62" s="90"/>
      <c r="AR62" s="84" t="n">
        <f aca="false">AP62/AN62*100</f>
        <v>25.5813953488372</v>
      </c>
      <c r="AS62" s="85"/>
    </row>
    <row r="63" customFormat="false" ht="16.5" hidden="false" customHeight="false" outlineLevel="0" collapsed="false">
      <c r="A63" s="74"/>
      <c r="B63" s="75"/>
      <c r="C63" s="76"/>
      <c r="D63" s="77"/>
      <c r="E63" s="87"/>
      <c r="F63" s="79"/>
      <c r="G63" s="88"/>
      <c r="H63" s="88"/>
      <c r="I63" s="88"/>
      <c r="J63" s="101"/>
      <c r="K63" s="101"/>
      <c r="L63" s="101"/>
      <c r="M63" s="101"/>
      <c r="N63" s="88"/>
      <c r="O63" s="81"/>
      <c r="P63" s="102"/>
      <c r="Q63" s="102"/>
      <c r="R63" s="81"/>
      <c r="S63" s="102"/>
      <c r="T63" s="103"/>
      <c r="U63" s="102"/>
      <c r="V63" s="69"/>
      <c r="W63" s="103"/>
      <c r="X63" s="103"/>
      <c r="Y63" s="103"/>
      <c r="Z63" s="89"/>
      <c r="AA63" s="103"/>
      <c r="AB63" s="103"/>
      <c r="AC63" s="89"/>
      <c r="AD63" s="89"/>
      <c r="AE63" s="89"/>
      <c r="AF63" s="104"/>
      <c r="AG63" s="91"/>
      <c r="AH63" s="89"/>
      <c r="AI63" s="89"/>
      <c r="AJ63" s="89"/>
      <c r="AK63" s="89"/>
      <c r="AL63" s="89"/>
      <c r="AM63" s="89"/>
      <c r="AN63" s="105"/>
      <c r="AO63" s="103"/>
      <c r="AP63" s="104"/>
      <c r="AQ63" s="104"/>
      <c r="AR63" s="84"/>
      <c r="AS63" s="85"/>
    </row>
    <row r="64" s="59" customFormat="true" ht="40.5" hidden="false" customHeight="false" outlineLevel="0" collapsed="false">
      <c r="A64" s="106" t="n">
        <v>902</v>
      </c>
      <c r="B64" s="107" t="s">
        <v>93</v>
      </c>
      <c r="C64" s="133"/>
      <c r="D64" s="134"/>
      <c r="E64" s="109"/>
      <c r="F64" s="110"/>
      <c r="G64" s="135" t="n">
        <f aca="false">G65+G68+G71+G74</f>
        <v>185269</v>
      </c>
      <c r="H64" s="135" t="n">
        <f aca="false">H65+H68+H71+H74</f>
        <v>185269</v>
      </c>
      <c r="I64" s="135" t="n">
        <f aca="false">I65+I68+I71+I74</f>
        <v>0</v>
      </c>
      <c r="J64" s="135" t="n">
        <f aca="false">J65+J68+J71+J74</f>
        <v>12132</v>
      </c>
      <c r="K64" s="135" t="n">
        <f aca="false">K65+K68+K71+K74</f>
        <v>197401</v>
      </c>
      <c r="L64" s="135" t="n">
        <f aca="false">L65+L68+L71+L74</f>
        <v>0</v>
      </c>
      <c r="M64" s="135"/>
      <c r="N64" s="135" t="n">
        <f aca="false">N65+N68+N71+N74</f>
        <v>194360</v>
      </c>
      <c r="O64" s="135" t="n">
        <f aca="false">O65+O68+O71+O74</f>
        <v>0</v>
      </c>
      <c r="P64" s="135" t="n">
        <f aca="false">P65+P68+P71+P74</f>
        <v>197401</v>
      </c>
      <c r="Q64" s="135" t="n">
        <f aca="false">Q65+Q68+Q71+Q74</f>
        <v>0</v>
      </c>
      <c r="R64" s="135" t="n">
        <f aca="false">R65+R68+R71+R74</f>
        <v>0</v>
      </c>
      <c r="S64" s="135" t="n">
        <f aca="false">S65+S68+S71+S74</f>
        <v>232147</v>
      </c>
      <c r="T64" s="136" t="n">
        <f aca="false">T65+T68+T71+T74</f>
        <v>429548</v>
      </c>
      <c r="U64" s="135" t="n">
        <f aca="false">U65+U68+U71+U74</f>
        <v>0</v>
      </c>
      <c r="V64" s="69"/>
      <c r="W64" s="136" t="n">
        <f aca="false">W65+W68+W71+W74</f>
        <v>-50000</v>
      </c>
      <c r="X64" s="136" t="n">
        <f aca="false">X65+X68+X71+X74</f>
        <v>379548</v>
      </c>
      <c r="Y64" s="136" t="n">
        <f aca="false">Y65+Y68+Y71+Y74</f>
        <v>0</v>
      </c>
      <c r="Z64" s="137" t="n">
        <f aca="false">Z65+Z68+Z71+Z74</f>
        <v>-7572</v>
      </c>
      <c r="AA64" s="136" t="n">
        <f aca="false">AA65+AA68+AA71+AA74</f>
        <v>371976</v>
      </c>
      <c r="AB64" s="136" t="n">
        <f aca="false">AB65+AB68+AB71+AB74</f>
        <v>0</v>
      </c>
      <c r="AC64" s="137" t="n">
        <f aca="false">AC65+AC68+AC71+AC74</f>
        <v>0</v>
      </c>
      <c r="AD64" s="137" t="n">
        <f aca="false">AD65+AD68+AD71+AD74</f>
        <v>-9448</v>
      </c>
      <c r="AE64" s="137" t="n">
        <f aca="false">AE65+AE68+AE71+AE74</f>
        <v>0</v>
      </c>
      <c r="AF64" s="137" t="n">
        <f aca="false">AF65+AF68+AF71+AF74</f>
        <v>362528</v>
      </c>
      <c r="AG64" s="136" t="n">
        <f aca="false">AG65+AG68+AG71+AG74</f>
        <v>0</v>
      </c>
      <c r="AH64" s="137" t="n">
        <f aca="false">AH65+AH68+AH71+AH74</f>
        <v>-186623</v>
      </c>
      <c r="AI64" s="137" t="n">
        <f aca="false">AI65+AI68+AI71+AI74</f>
        <v>70</v>
      </c>
      <c r="AJ64" s="137" t="n">
        <f aca="false">AJ65+AJ68+AJ71+AJ74</f>
        <v>0</v>
      </c>
      <c r="AK64" s="137" t="n">
        <f aca="false">AK65+AK68+AK71+AK74</f>
        <v>0</v>
      </c>
      <c r="AL64" s="137" t="n">
        <f aca="false">AL65+AL68+AL71+AL74</f>
        <v>0</v>
      </c>
      <c r="AM64" s="137" t="n">
        <f aca="false">AM65+AM68+AM71+AM74</f>
        <v>0</v>
      </c>
      <c r="AN64" s="137" t="n">
        <f aca="false">AN65+AN68+AN71+AN74</f>
        <v>175975</v>
      </c>
      <c r="AO64" s="136" t="n">
        <f aca="false">AO65+AO68+AO71+AO74</f>
        <v>0</v>
      </c>
      <c r="AP64" s="137" t="n">
        <f aca="false">AP65+AP68+AP71+AP74</f>
        <v>21994</v>
      </c>
      <c r="AQ64" s="137" t="n">
        <f aca="false">AQ65+AQ68+AQ71+AQ74</f>
        <v>0</v>
      </c>
      <c r="AR64" s="114" t="n">
        <f aca="false">AP64/AN64*100</f>
        <v>12.4983662452053</v>
      </c>
      <c r="AS64" s="115"/>
      <c r="AT64" s="12"/>
    </row>
    <row r="65" s="73" customFormat="true" ht="111.75" hidden="false" customHeight="true" outlineLevel="0" collapsed="false">
      <c r="A65" s="60"/>
      <c r="B65" s="61" t="s">
        <v>51</v>
      </c>
      <c r="C65" s="62" t="s">
        <v>34</v>
      </c>
      <c r="D65" s="63" t="s">
        <v>52</v>
      </c>
      <c r="E65" s="64"/>
      <c r="F65" s="65"/>
      <c r="G65" s="94" t="n">
        <f aca="false">G66</f>
        <v>6211</v>
      </c>
      <c r="H65" s="94" t="n">
        <f aca="false">H66</f>
        <v>6211</v>
      </c>
      <c r="I65" s="94" t="n">
        <f aca="false">I66</f>
        <v>0</v>
      </c>
      <c r="J65" s="94" t="n">
        <f aca="false">J66</f>
        <v>6170</v>
      </c>
      <c r="K65" s="94" t="n">
        <f aca="false">K66</f>
        <v>12381</v>
      </c>
      <c r="L65" s="94" t="n">
        <f aca="false">L66</f>
        <v>0</v>
      </c>
      <c r="M65" s="94"/>
      <c r="N65" s="94" t="n">
        <f aca="false">N66</f>
        <v>13260</v>
      </c>
      <c r="O65" s="94" t="n">
        <f aca="false">O66</f>
        <v>0</v>
      </c>
      <c r="P65" s="94" t="n">
        <f aca="false">P66</f>
        <v>12381</v>
      </c>
      <c r="Q65" s="94" t="n">
        <f aca="false">Q66</f>
        <v>0</v>
      </c>
      <c r="R65" s="94" t="n">
        <f aca="false">R66</f>
        <v>0</v>
      </c>
      <c r="S65" s="94" t="n">
        <f aca="false">S66</f>
        <v>-4787</v>
      </c>
      <c r="T65" s="95" t="n">
        <f aca="false">T66</f>
        <v>7594</v>
      </c>
      <c r="U65" s="94" t="n">
        <f aca="false">U66</f>
        <v>0</v>
      </c>
      <c r="V65" s="69"/>
      <c r="W65" s="95" t="n">
        <f aca="false">W66</f>
        <v>0</v>
      </c>
      <c r="X65" s="95" t="n">
        <f aca="false">X66</f>
        <v>7594</v>
      </c>
      <c r="Y65" s="95" t="n">
        <f aca="false">Y66</f>
        <v>0</v>
      </c>
      <c r="Z65" s="97" t="n">
        <f aca="false">Z66</f>
        <v>0</v>
      </c>
      <c r="AA65" s="95" t="n">
        <f aca="false">AA66</f>
        <v>7594</v>
      </c>
      <c r="AB65" s="95" t="n">
        <f aca="false">AB66</f>
        <v>0</v>
      </c>
      <c r="AC65" s="97" t="n">
        <f aca="false">AC66</f>
        <v>0</v>
      </c>
      <c r="AD65" s="97" t="n">
        <f aca="false">AD66</f>
        <v>0</v>
      </c>
      <c r="AE65" s="97" t="n">
        <f aca="false">AE66</f>
        <v>0</v>
      </c>
      <c r="AF65" s="97" t="n">
        <f aca="false">AF66</f>
        <v>7594</v>
      </c>
      <c r="AG65" s="95" t="n">
        <f aca="false">AG66</f>
        <v>0</v>
      </c>
      <c r="AH65" s="97" t="n">
        <f aca="false">AH66</f>
        <v>0</v>
      </c>
      <c r="AI65" s="97" t="n">
        <f aca="false">AI66</f>
        <v>70</v>
      </c>
      <c r="AJ65" s="97" t="n">
        <f aca="false">AJ66</f>
        <v>0</v>
      </c>
      <c r="AK65" s="97" t="n">
        <f aca="false">AK66</f>
        <v>0</v>
      </c>
      <c r="AL65" s="97" t="n">
        <f aca="false">AL66</f>
        <v>0</v>
      </c>
      <c r="AM65" s="97" t="n">
        <f aca="false">AM66</f>
        <v>0</v>
      </c>
      <c r="AN65" s="97" t="n">
        <f aca="false">AN66</f>
        <v>7664</v>
      </c>
      <c r="AO65" s="95" t="n">
        <f aca="false">AO66</f>
        <v>0</v>
      </c>
      <c r="AP65" s="97" t="n">
        <f aca="false">AP66</f>
        <v>224</v>
      </c>
      <c r="AQ65" s="97" t="n">
        <f aca="false">AQ66</f>
        <v>0</v>
      </c>
      <c r="AR65" s="98" t="n">
        <f aca="false">AP65/AN65*100</f>
        <v>2.92275574112735</v>
      </c>
      <c r="AS65" s="72"/>
      <c r="AT65" s="12"/>
    </row>
    <row r="66" customFormat="false" ht="93.75" hidden="false" customHeight="true" outlineLevel="0" collapsed="false">
      <c r="A66" s="74"/>
      <c r="B66" s="75" t="s">
        <v>36</v>
      </c>
      <c r="C66" s="76" t="s">
        <v>34</v>
      </c>
      <c r="D66" s="77" t="s">
        <v>52</v>
      </c>
      <c r="E66" s="87" t="s">
        <v>37</v>
      </c>
      <c r="F66" s="79"/>
      <c r="G66" s="88" t="n">
        <f aca="false">G67</f>
        <v>6211</v>
      </c>
      <c r="H66" s="88" t="n">
        <f aca="false">H67</f>
        <v>6211</v>
      </c>
      <c r="I66" s="88" t="n">
        <f aca="false">I67</f>
        <v>0</v>
      </c>
      <c r="J66" s="88" t="n">
        <f aca="false">J67</f>
        <v>6170</v>
      </c>
      <c r="K66" s="88" t="n">
        <f aca="false">K67</f>
        <v>12381</v>
      </c>
      <c r="L66" s="88" t="n">
        <f aca="false">L67</f>
        <v>0</v>
      </c>
      <c r="M66" s="88"/>
      <c r="N66" s="88" t="n">
        <f aca="false">N67</f>
        <v>13260</v>
      </c>
      <c r="O66" s="88" t="n">
        <f aca="false">O67</f>
        <v>0</v>
      </c>
      <c r="P66" s="88" t="n">
        <f aca="false">P67</f>
        <v>12381</v>
      </c>
      <c r="Q66" s="88" t="n">
        <f aca="false">Q67</f>
        <v>0</v>
      </c>
      <c r="R66" s="88" t="n">
        <f aca="false">R67</f>
        <v>0</v>
      </c>
      <c r="S66" s="88" t="n">
        <f aca="false">S67</f>
        <v>-4787</v>
      </c>
      <c r="T66" s="69" t="n">
        <f aca="false">T67</f>
        <v>7594</v>
      </c>
      <c r="U66" s="88" t="n">
        <f aca="false">U67</f>
        <v>0</v>
      </c>
      <c r="V66" s="69"/>
      <c r="W66" s="69" t="n">
        <f aca="false">W67</f>
        <v>0</v>
      </c>
      <c r="X66" s="69" t="n">
        <f aca="false">X67</f>
        <v>7594</v>
      </c>
      <c r="Y66" s="69" t="n">
        <f aca="false">Y67</f>
        <v>0</v>
      </c>
      <c r="Z66" s="90" t="n">
        <f aca="false">Z67</f>
        <v>0</v>
      </c>
      <c r="AA66" s="69" t="n">
        <f aca="false">AA67</f>
        <v>7594</v>
      </c>
      <c r="AB66" s="69" t="n">
        <f aca="false">AB67</f>
        <v>0</v>
      </c>
      <c r="AC66" s="90" t="n">
        <f aca="false">AC67</f>
        <v>0</v>
      </c>
      <c r="AD66" s="90" t="n">
        <f aca="false">AD67</f>
        <v>0</v>
      </c>
      <c r="AE66" s="90" t="n">
        <f aca="false">AE67</f>
        <v>0</v>
      </c>
      <c r="AF66" s="90" t="n">
        <f aca="false">AF67</f>
        <v>7594</v>
      </c>
      <c r="AG66" s="69" t="n">
        <f aca="false">AG67</f>
        <v>0</v>
      </c>
      <c r="AH66" s="90" t="n">
        <f aca="false">AH67</f>
        <v>0</v>
      </c>
      <c r="AI66" s="90" t="n">
        <f aca="false">AI67</f>
        <v>70</v>
      </c>
      <c r="AJ66" s="90" t="n">
        <f aca="false">AJ67</f>
        <v>0</v>
      </c>
      <c r="AK66" s="90" t="n">
        <f aca="false">AK67</f>
        <v>0</v>
      </c>
      <c r="AL66" s="90" t="n">
        <f aca="false">AL67</f>
        <v>0</v>
      </c>
      <c r="AM66" s="90" t="n">
        <f aca="false">AM67</f>
        <v>0</v>
      </c>
      <c r="AN66" s="90" t="n">
        <f aca="false">AN67</f>
        <v>7664</v>
      </c>
      <c r="AO66" s="69" t="n">
        <f aca="false">AO67</f>
        <v>0</v>
      </c>
      <c r="AP66" s="90" t="n">
        <f aca="false">AP67</f>
        <v>224</v>
      </c>
      <c r="AQ66" s="90" t="n">
        <f aca="false">AQ67</f>
        <v>0</v>
      </c>
      <c r="AR66" s="84" t="n">
        <f aca="false">AP66/AN66*100</f>
        <v>2.92275574112735</v>
      </c>
      <c r="AS66" s="85"/>
    </row>
    <row r="67" customFormat="false" ht="45" hidden="false" customHeight="true" outlineLevel="0" collapsed="false">
      <c r="A67" s="86"/>
      <c r="B67" s="75" t="s">
        <v>38</v>
      </c>
      <c r="C67" s="76" t="s">
        <v>34</v>
      </c>
      <c r="D67" s="77" t="s">
        <v>52</v>
      </c>
      <c r="E67" s="87" t="s">
        <v>37</v>
      </c>
      <c r="F67" s="79" t="s">
        <v>39</v>
      </c>
      <c r="G67" s="88" t="n">
        <f aca="false">H67+I67</f>
        <v>6211</v>
      </c>
      <c r="H67" s="88" t="n">
        <f aca="false">57869-51658</f>
        <v>6211</v>
      </c>
      <c r="I67" s="88"/>
      <c r="J67" s="88" t="n">
        <f aca="false">K67-G67</f>
        <v>6170</v>
      </c>
      <c r="K67" s="88" t="n">
        <v>12381</v>
      </c>
      <c r="L67" s="88"/>
      <c r="M67" s="88"/>
      <c r="N67" s="88" t="n">
        <v>13260</v>
      </c>
      <c r="O67" s="81"/>
      <c r="P67" s="88" t="n">
        <f aca="false">O67+K67</f>
        <v>12381</v>
      </c>
      <c r="Q67" s="88" t="n">
        <f aca="false">L67</f>
        <v>0</v>
      </c>
      <c r="R67" s="88"/>
      <c r="S67" s="88" t="n">
        <f aca="false">T67-P67</f>
        <v>-4787</v>
      </c>
      <c r="T67" s="69" t="n">
        <v>7594</v>
      </c>
      <c r="U67" s="88"/>
      <c r="V67" s="69"/>
      <c r="W67" s="69"/>
      <c r="X67" s="69" t="n">
        <f aca="false">W67+T67</f>
        <v>7594</v>
      </c>
      <c r="Y67" s="69" t="n">
        <f aca="false">V67</f>
        <v>0</v>
      </c>
      <c r="Z67" s="89"/>
      <c r="AA67" s="69" t="n">
        <f aca="false">X67+Z67</f>
        <v>7594</v>
      </c>
      <c r="AB67" s="69" t="n">
        <f aca="false">Y67</f>
        <v>0</v>
      </c>
      <c r="AC67" s="89"/>
      <c r="AD67" s="89"/>
      <c r="AE67" s="89"/>
      <c r="AF67" s="90" t="n">
        <f aca="false">AD67+AC67+AA67+AE67</f>
        <v>7594</v>
      </c>
      <c r="AG67" s="91" t="n">
        <f aca="false">AE67+AB67</f>
        <v>0</v>
      </c>
      <c r="AH67" s="89"/>
      <c r="AI67" s="92" t="n">
        <v>70</v>
      </c>
      <c r="AJ67" s="89"/>
      <c r="AK67" s="89"/>
      <c r="AL67" s="89"/>
      <c r="AM67" s="89"/>
      <c r="AN67" s="90" t="n">
        <f aca="false">AI67+AH67+AF67+AJ67+AK67+AL67+AM67</f>
        <v>7664</v>
      </c>
      <c r="AO67" s="69" t="n">
        <f aca="false">AM67+AG67</f>
        <v>0</v>
      </c>
      <c r="AP67" s="90" t="n">
        <v>224</v>
      </c>
      <c r="AQ67" s="104"/>
      <c r="AR67" s="84" t="n">
        <f aca="false">AP67/AN67*100</f>
        <v>2.92275574112735</v>
      </c>
      <c r="AS67" s="85"/>
    </row>
    <row r="68" s="73" customFormat="true" ht="54.75" hidden="false" customHeight="true" outlineLevel="0" collapsed="false">
      <c r="A68" s="138"/>
      <c r="B68" s="61" t="s">
        <v>94</v>
      </c>
      <c r="C68" s="62" t="s">
        <v>34</v>
      </c>
      <c r="D68" s="63" t="s">
        <v>95</v>
      </c>
      <c r="E68" s="64"/>
      <c r="F68" s="65"/>
      <c r="G68" s="94" t="n">
        <f aca="false">G69</f>
        <v>142800</v>
      </c>
      <c r="H68" s="94" t="n">
        <f aca="false">H69</f>
        <v>142800</v>
      </c>
      <c r="I68" s="94" t="n">
        <f aca="false">I69</f>
        <v>0</v>
      </c>
      <c r="J68" s="94" t="n">
        <f aca="false">J69</f>
        <v>-55429</v>
      </c>
      <c r="K68" s="94" t="n">
        <f aca="false">K69</f>
        <v>87371</v>
      </c>
      <c r="L68" s="94" t="n">
        <f aca="false">L69</f>
        <v>0</v>
      </c>
      <c r="M68" s="94"/>
      <c r="N68" s="94" t="n">
        <f aca="false">N69</f>
        <v>127152</v>
      </c>
      <c r="O68" s="94" t="n">
        <f aca="false">O69</f>
        <v>0</v>
      </c>
      <c r="P68" s="94" t="n">
        <f aca="false">P69</f>
        <v>87371</v>
      </c>
      <c r="Q68" s="94" t="n">
        <f aca="false">Q69</f>
        <v>0</v>
      </c>
      <c r="R68" s="94" t="n">
        <f aca="false">R69</f>
        <v>0</v>
      </c>
      <c r="S68" s="94" t="n">
        <f aca="false">S69</f>
        <v>70879</v>
      </c>
      <c r="T68" s="95" t="n">
        <f aca="false">T69</f>
        <v>158250</v>
      </c>
      <c r="U68" s="94" t="n">
        <f aca="false">U69</f>
        <v>0</v>
      </c>
      <c r="V68" s="69"/>
      <c r="W68" s="95" t="n">
        <f aca="false">W69</f>
        <v>0</v>
      </c>
      <c r="X68" s="95" t="n">
        <f aca="false">X69</f>
        <v>158250</v>
      </c>
      <c r="Y68" s="95" t="n">
        <f aca="false">Y69</f>
        <v>0</v>
      </c>
      <c r="Z68" s="97" t="n">
        <f aca="false">Z69</f>
        <v>-7572</v>
      </c>
      <c r="AA68" s="95" t="n">
        <f aca="false">AA69</f>
        <v>150678</v>
      </c>
      <c r="AB68" s="95" t="n">
        <f aca="false">AB69</f>
        <v>0</v>
      </c>
      <c r="AC68" s="97" t="n">
        <f aca="false">AC69</f>
        <v>0</v>
      </c>
      <c r="AD68" s="97" t="n">
        <f aca="false">AD69</f>
        <v>-9448</v>
      </c>
      <c r="AE68" s="97" t="n">
        <f aca="false">AE69</f>
        <v>0</v>
      </c>
      <c r="AF68" s="97" t="n">
        <f aca="false">AF69</f>
        <v>141230</v>
      </c>
      <c r="AG68" s="95" t="n">
        <f aca="false">AG69</f>
        <v>0</v>
      </c>
      <c r="AH68" s="97" t="n">
        <f aca="false">AH69</f>
        <v>-17567</v>
      </c>
      <c r="AI68" s="97" t="n">
        <f aca="false">AI69</f>
        <v>0</v>
      </c>
      <c r="AJ68" s="97" t="n">
        <f aca="false">AJ69</f>
        <v>0</v>
      </c>
      <c r="AK68" s="97" t="n">
        <f aca="false">AK69</f>
        <v>0</v>
      </c>
      <c r="AL68" s="97" t="n">
        <f aca="false">AL69</f>
        <v>0</v>
      </c>
      <c r="AM68" s="97" t="n">
        <f aca="false">AM69</f>
        <v>0</v>
      </c>
      <c r="AN68" s="97" t="n">
        <f aca="false">AN69</f>
        <v>123663</v>
      </c>
      <c r="AO68" s="95" t="n">
        <f aca="false">AO69</f>
        <v>0</v>
      </c>
      <c r="AP68" s="97" t="n">
        <f aca="false">AP69</f>
        <v>18074</v>
      </c>
      <c r="AQ68" s="97" t="n">
        <f aca="false">AQ69</f>
        <v>0</v>
      </c>
      <c r="AR68" s="98" t="n">
        <f aca="false">AP68/AN68*100</f>
        <v>14.6155276841092</v>
      </c>
      <c r="AS68" s="72"/>
      <c r="AT68" s="12"/>
    </row>
    <row r="69" customFormat="false" ht="33" hidden="false" customHeight="false" outlineLevel="0" collapsed="false">
      <c r="A69" s="86"/>
      <c r="B69" s="75" t="s">
        <v>96</v>
      </c>
      <c r="C69" s="76" t="s">
        <v>34</v>
      </c>
      <c r="D69" s="77" t="s">
        <v>95</v>
      </c>
      <c r="E69" s="87" t="s">
        <v>97</v>
      </c>
      <c r="F69" s="79"/>
      <c r="G69" s="88" t="n">
        <f aca="false">G70</f>
        <v>142800</v>
      </c>
      <c r="H69" s="88" t="n">
        <f aca="false">H70</f>
        <v>142800</v>
      </c>
      <c r="I69" s="88" t="n">
        <f aca="false">I70</f>
        <v>0</v>
      </c>
      <c r="J69" s="88" t="n">
        <f aca="false">J70</f>
        <v>-55429</v>
      </c>
      <c r="K69" s="88" t="n">
        <f aca="false">K70</f>
        <v>87371</v>
      </c>
      <c r="L69" s="88" t="n">
        <f aca="false">L70</f>
        <v>0</v>
      </c>
      <c r="M69" s="88"/>
      <c r="N69" s="88" t="n">
        <f aca="false">N70</f>
        <v>127152</v>
      </c>
      <c r="O69" s="88" t="n">
        <f aca="false">O70</f>
        <v>0</v>
      </c>
      <c r="P69" s="88" t="n">
        <f aca="false">P70</f>
        <v>87371</v>
      </c>
      <c r="Q69" s="88" t="n">
        <f aca="false">Q70</f>
        <v>0</v>
      </c>
      <c r="R69" s="88" t="n">
        <f aca="false">R70</f>
        <v>0</v>
      </c>
      <c r="S69" s="88" t="n">
        <f aca="false">S70</f>
        <v>70879</v>
      </c>
      <c r="T69" s="69" t="n">
        <f aca="false">T70</f>
        <v>158250</v>
      </c>
      <c r="U69" s="88" t="n">
        <f aca="false">U70</f>
        <v>0</v>
      </c>
      <c r="V69" s="69"/>
      <c r="W69" s="69" t="n">
        <f aca="false">W70</f>
        <v>0</v>
      </c>
      <c r="X69" s="69" t="n">
        <f aca="false">X70</f>
        <v>158250</v>
      </c>
      <c r="Y69" s="69" t="n">
        <f aca="false">Y70</f>
        <v>0</v>
      </c>
      <c r="Z69" s="90" t="n">
        <f aca="false">Z70</f>
        <v>-7572</v>
      </c>
      <c r="AA69" s="69" t="n">
        <f aca="false">AA70</f>
        <v>150678</v>
      </c>
      <c r="AB69" s="69" t="n">
        <f aca="false">AB70</f>
        <v>0</v>
      </c>
      <c r="AC69" s="90" t="n">
        <f aca="false">AC70</f>
        <v>0</v>
      </c>
      <c r="AD69" s="90" t="n">
        <f aca="false">AD70</f>
        <v>-9448</v>
      </c>
      <c r="AE69" s="90" t="n">
        <f aca="false">AE70</f>
        <v>0</v>
      </c>
      <c r="AF69" s="90" t="n">
        <f aca="false">AF70</f>
        <v>141230</v>
      </c>
      <c r="AG69" s="69" t="n">
        <f aca="false">AG70</f>
        <v>0</v>
      </c>
      <c r="AH69" s="90" t="n">
        <f aca="false">AH70</f>
        <v>-17567</v>
      </c>
      <c r="AI69" s="90" t="n">
        <f aca="false">AI70</f>
        <v>0</v>
      </c>
      <c r="AJ69" s="90" t="n">
        <f aca="false">AJ70</f>
        <v>0</v>
      </c>
      <c r="AK69" s="90" t="n">
        <f aca="false">AK70</f>
        <v>0</v>
      </c>
      <c r="AL69" s="90" t="n">
        <f aca="false">AL70</f>
        <v>0</v>
      </c>
      <c r="AM69" s="90" t="n">
        <f aca="false">AM70</f>
        <v>0</v>
      </c>
      <c r="AN69" s="90" t="n">
        <f aca="false">AN70</f>
        <v>123663</v>
      </c>
      <c r="AO69" s="69" t="n">
        <f aca="false">AO70</f>
        <v>0</v>
      </c>
      <c r="AP69" s="90" t="n">
        <f aca="false">AP70</f>
        <v>18074</v>
      </c>
      <c r="AQ69" s="90" t="n">
        <f aca="false">AQ70</f>
        <v>0</v>
      </c>
      <c r="AR69" s="84" t="n">
        <f aca="false">AP69/AN69*100</f>
        <v>14.6155276841092</v>
      </c>
      <c r="AS69" s="85"/>
    </row>
    <row r="70" customFormat="false" ht="27.75" hidden="false" customHeight="true" outlineLevel="0" collapsed="false">
      <c r="A70" s="86"/>
      <c r="B70" s="75" t="s">
        <v>98</v>
      </c>
      <c r="C70" s="76" t="s">
        <v>34</v>
      </c>
      <c r="D70" s="77" t="s">
        <v>95</v>
      </c>
      <c r="E70" s="87" t="s">
        <v>97</v>
      </c>
      <c r="F70" s="79" t="s">
        <v>99</v>
      </c>
      <c r="G70" s="88" t="n">
        <f aca="false">H70+I70</f>
        <v>142800</v>
      </c>
      <c r="H70" s="88" t="n">
        <v>142800</v>
      </c>
      <c r="I70" s="88"/>
      <c r="J70" s="88" t="n">
        <f aca="false">K70-G70</f>
        <v>-55429</v>
      </c>
      <c r="K70" s="88" t="n">
        <v>87371</v>
      </c>
      <c r="L70" s="88"/>
      <c r="M70" s="88"/>
      <c r="N70" s="88" t="n">
        <v>127152</v>
      </c>
      <c r="O70" s="81"/>
      <c r="P70" s="88" t="n">
        <f aca="false">O70+K70</f>
        <v>87371</v>
      </c>
      <c r="Q70" s="88" t="n">
        <f aca="false">L70</f>
        <v>0</v>
      </c>
      <c r="R70" s="88"/>
      <c r="S70" s="88" t="n">
        <f aca="false">T70-P70</f>
        <v>70879</v>
      </c>
      <c r="T70" s="69" t="n">
        <v>158250</v>
      </c>
      <c r="U70" s="88"/>
      <c r="V70" s="69"/>
      <c r="W70" s="69"/>
      <c r="X70" s="69" t="n">
        <f aca="false">W70+T70</f>
        <v>158250</v>
      </c>
      <c r="Y70" s="69" t="n">
        <f aca="false">V70</f>
        <v>0</v>
      </c>
      <c r="Z70" s="89" t="n">
        <f aca="false">-7541-31</f>
        <v>-7572</v>
      </c>
      <c r="AA70" s="69" t="n">
        <f aca="false">X70+Z70</f>
        <v>150678</v>
      </c>
      <c r="AB70" s="69" t="n">
        <f aca="false">Y70</f>
        <v>0</v>
      </c>
      <c r="AC70" s="89"/>
      <c r="AD70" s="92" t="n">
        <f aca="false">-8453-995</f>
        <v>-9448</v>
      </c>
      <c r="AE70" s="89"/>
      <c r="AF70" s="90" t="n">
        <f aca="false">AD70+AC70+AA70+AE70</f>
        <v>141230</v>
      </c>
      <c r="AG70" s="91" t="n">
        <f aca="false">AE70+AB70</f>
        <v>0</v>
      </c>
      <c r="AH70" s="92" t="n">
        <v>-17567</v>
      </c>
      <c r="AI70" s="89"/>
      <c r="AJ70" s="89"/>
      <c r="AK70" s="89"/>
      <c r="AL70" s="89"/>
      <c r="AM70" s="89"/>
      <c r="AN70" s="90" t="n">
        <f aca="false">AI70+AH70+AF70+AJ70+AK70+AL70+AM70</f>
        <v>123663</v>
      </c>
      <c r="AO70" s="69" t="n">
        <f aca="false">AM70+AG70</f>
        <v>0</v>
      </c>
      <c r="AP70" s="90" t="n">
        <v>18074</v>
      </c>
      <c r="AQ70" s="104"/>
      <c r="AR70" s="84" t="n">
        <f aca="false">AP70/AN70*100</f>
        <v>14.6155276841092</v>
      </c>
      <c r="AS70" s="85"/>
    </row>
    <row r="71" s="73" customFormat="true" ht="19.5" hidden="false" customHeight="false" outlineLevel="0" collapsed="false">
      <c r="A71" s="138"/>
      <c r="B71" s="61" t="s">
        <v>100</v>
      </c>
      <c r="C71" s="62" t="s">
        <v>34</v>
      </c>
      <c r="D71" s="63" t="s">
        <v>69</v>
      </c>
      <c r="E71" s="64"/>
      <c r="F71" s="65"/>
      <c r="G71" s="94" t="n">
        <f aca="false">G72</f>
        <v>35000</v>
      </c>
      <c r="H71" s="94" t="n">
        <f aca="false">H72</f>
        <v>35000</v>
      </c>
      <c r="I71" s="94" t="n">
        <f aca="false">I72</f>
        <v>0</v>
      </c>
      <c r="J71" s="94" t="n">
        <f aca="false">J72</f>
        <v>0</v>
      </c>
      <c r="K71" s="94" t="n">
        <f aca="false">K72</f>
        <v>35000</v>
      </c>
      <c r="L71" s="94" t="n">
        <f aca="false">L72</f>
        <v>0</v>
      </c>
      <c r="M71" s="94"/>
      <c r="N71" s="94" t="n">
        <f aca="false">N72</f>
        <v>35000</v>
      </c>
      <c r="O71" s="94" t="n">
        <f aca="false">O72</f>
        <v>0</v>
      </c>
      <c r="P71" s="94" t="n">
        <f aca="false">P72</f>
        <v>35000</v>
      </c>
      <c r="Q71" s="94" t="n">
        <f aca="false">Q72</f>
        <v>0</v>
      </c>
      <c r="R71" s="94" t="n">
        <f aca="false">R72</f>
        <v>0</v>
      </c>
      <c r="S71" s="94" t="n">
        <f aca="false">S72</f>
        <v>-25500</v>
      </c>
      <c r="T71" s="95" t="n">
        <f aca="false">T72</f>
        <v>9500</v>
      </c>
      <c r="U71" s="94" t="n">
        <f aca="false">U72</f>
        <v>0</v>
      </c>
      <c r="V71" s="69"/>
      <c r="W71" s="95" t="n">
        <f aca="false">W72</f>
        <v>-3573</v>
      </c>
      <c r="X71" s="95" t="n">
        <f aca="false">X72</f>
        <v>5927</v>
      </c>
      <c r="Y71" s="95" t="n">
        <f aca="false">Y72</f>
        <v>0</v>
      </c>
      <c r="Z71" s="97" t="n">
        <f aca="false">Z72</f>
        <v>0</v>
      </c>
      <c r="AA71" s="95" t="n">
        <f aca="false">AA72</f>
        <v>5927</v>
      </c>
      <c r="AB71" s="95" t="n">
        <f aca="false">AB72</f>
        <v>0</v>
      </c>
      <c r="AC71" s="97" t="n">
        <f aca="false">AC72</f>
        <v>0</v>
      </c>
      <c r="AD71" s="97" t="n">
        <f aca="false">AD72</f>
        <v>0</v>
      </c>
      <c r="AE71" s="97" t="n">
        <f aca="false">AE72</f>
        <v>0</v>
      </c>
      <c r="AF71" s="97" t="n">
        <f aca="false">AF72</f>
        <v>5927</v>
      </c>
      <c r="AG71" s="95" t="n">
        <f aca="false">AG72</f>
        <v>0</v>
      </c>
      <c r="AH71" s="97" t="n">
        <f aca="false">AH72</f>
        <v>0</v>
      </c>
      <c r="AI71" s="97" t="n">
        <f aca="false">AI72</f>
        <v>0</v>
      </c>
      <c r="AJ71" s="97" t="n">
        <f aca="false">AJ72</f>
        <v>0</v>
      </c>
      <c r="AK71" s="97" t="n">
        <f aca="false">AK72</f>
        <v>0</v>
      </c>
      <c r="AL71" s="97" t="n">
        <f aca="false">AL72</f>
        <v>0</v>
      </c>
      <c r="AM71" s="97" t="n">
        <f aca="false">AM72</f>
        <v>0</v>
      </c>
      <c r="AN71" s="97" t="n">
        <f aca="false">AN72</f>
        <v>5927</v>
      </c>
      <c r="AO71" s="95" t="n">
        <f aca="false">AO72</f>
        <v>0</v>
      </c>
      <c r="AP71" s="97" t="n">
        <f aca="false">AP72</f>
        <v>0</v>
      </c>
      <c r="AQ71" s="97" t="n">
        <f aca="false">AQ72</f>
        <v>0</v>
      </c>
      <c r="AR71" s="98" t="n">
        <f aca="false">AP71/AN71*100</f>
        <v>0</v>
      </c>
      <c r="AS71" s="72"/>
      <c r="AT71" s="12"/>
    </row>
    <row r="72" customFormat="false" ht="25.5" hidden="false" customHeight="true" outlineLevel="0" collapsed="false">
      <c r="A72" s="86"/>
      <c r="B72" s="75" t="s">
        <v>100</v>
      </c>
      <c r="C72" s="76" t="s">
        <v>34</v>
      </c>
      <c r="D72" s="77" t="s">
        <v>69</v>
      </c>
      <c r="E72" s="87" t="s">
        <v>101</v>
      </c>
      <c r="F72" s="79"/>
      <c r="G72" s="88" t="n">
        <f aca="false">G73</f>
        <v>35000</v>
      </c>
      <c r="H72" s="88" t="n">
        <f aca="false">H73</f>
        <v>35000</v>
      </c>
      <c r="I72" s="88" t="n">
        <f aca="false">I73</f>
        <v>0</v>
      </c>
      <c r="J72" s="88" t="n">
        <f aca="false">J73</f>
        <v>0</v>
      </c>
      <c r="K72" s="88" t="n">
        <f aca="false">K73</f>
        <v>35000</v>
      </c>
      <c r="L72" s="88" t="n">
        <f aca="false">L73</f>
        <v>0</v>
      </c>
      <c r="M72" s="88"/>
      <c r="N72" s="88" t="n">
        <f aca="false">N73</f>
        <v>35000</v>
      </c>
      <c r="O72" s="88" t="n">
        <f aca="false">O73</f>
        <v>0</v>
      </c>
      <c r="P72" s="88" t="n">
        <f aca="false">P73</f>
        <v>35000</v>
      </c>
      <c r="Q72" s="88" t="n">
        <f aca="false">Q73</f>
        <v>0</v>
      </c>
      <c r="R72" s="88" t="n">
        <f aca="false">R73</f>
        <v>0</v>
      </c>
      <c r="S72" s="88" t="n">
        <f aca="false">S73</f>
        <v>-25500</v>
      </c>
      <c r="T72" s="69" t="n">
        <f aca="false">T73</f>
        <v>9500</v>
      </c>
      <c r="U72" s="88" t="n">
        <f aca="false">U73</f>
        <v>0</v>
      </c>
      <c r="V72" s="69"/>
      <c r="W72" s="69" t="n">
        <f aca="false">W73</f>
        <v>-3573</v>
      </c>
      <c r="X72" s="69" t="n">
        <f aca="false">X73</f>
        <v>5927</v>
      </c>
      <c r="Y72" s="69" t="n">
        <f aca="false">Y73</f>
        <v>0</v>
      </c>
      <c r="Z72" s="90" t="n">
        <f aca="false">Z73</f>
        <v>0</v>
      </c>
      <c r="AA72" s="69" t="n">
        <f aca="false">AA73</f>
        <v>5927</v>
      </c>
      <c r="AB72" s="69" t="n">
        <f aca="false">AB73</f>
        <v>0</v>
      </c>
      <c r="AC72" s="90" t="n">
        <f aca="false">AC73</f>
        <v>0</v>
      </c>
      <c r="AD72" s="90" t="n">
        <f aca="false">AD73</f>
        <v>0</v>
      </c>
      <c r="AE72" s="90" t="n">
        <f aca="false">AE73</f>
        <v>0</v>
      </c>
      <c r="AF72" s="90" t="n">
        <f aca="false">AF73</f>
        <v>5927</v>
      </c>
      <c r="AG72" s="69" t="n">
        <f aca="false">AG73</f>
        <v>0</v>
      </c>
      <c r="AH72" s="90" t="n">
        <f aca="false">AH73</f>
        <v>0</v>
      </c>
      <c r="AI72" s="90" t="n">
        <f aca="false">AI73</f>
        <v>0</v>
      </c>
      <c r="AJ72" s="90" t="n">
        <f aca="false">AJ73</f>
        <v>0</v>
      </c>
      <c r="AK72" s="90" t="n">
        <f aca="false">AK73</f>
        <v>0</v>
      </c>
      <c r="AL72" s="90" t="n">
        <f aca="false">AL73</f>
        <v>0</v>
      </c>
      <c r="AM72" s="90" t="n">
        <f aca="false">AM73</f>
        <v>0</v>
      </c>
      <c r="AN72" s="90" t="n">
        <f aca="false">AN73</f>
        <v>5927</v>
      </c>
      <c r="AO72" s="69" t="n">
        <f aca="false">AO73</f>
        <v>0</v>
      </c>
      <c r="AP72" s="90" t="n">
        <f aca="false">AP73</f>
        <v>0</v>
      </c>
      <c r="AQ72" s="90" t="n">
        <f aca="false">AQ73</f>
        <v>0</v>
      </c>
      <c r="AR72" s="84" t="n">
        <f aca="false">AP72/AN72*100</f>
        <v>0</v>
      </c>
      <c r="AS72" s="85"/>
    </row>
    <row r="73" customFormat="false" ht="66" hidden="false" customHeight="false" outlineLevel="0" collapsed="false">
      <c r="A73" s="86"/>
      <c r="B73" s="75" t="s">
        <v>46</v>
      </c>
      <c r="C73" s="76" t="s">
        <v>34</v>
      </c>
      <c r="D73" s="77" t="s">
        <v>69</v>
      </c>
      <c r="E73" s="87" t="s">
        <v>101</v>
      </c>
      <c r="F73" s="79" t="s">
        <v>47</v>
      </c>
      <c r="G73" s="88" t="n">
        <f aca="false">H73+I73</f>
        <v>35000</v>
      </c>
      <c r="H73" s="88" t="n">
        <v>35000</v>
      </c>
      <c r="I73" s="88"/>
      <c r="J73" s="88" t="n">
        <f aca="false">K73-G73</f>
        <v>0</v>
      </c>
      <c r="K73" s="88" t="n">
        <v>35000</v>
      </c>
      <c r="L73" s="88"/>
      <c r="M73" s="88"/>
      <c r="N73" s="88" t="n">
        <v>35000</v>
      </c>
      <c r="O73" s="81"/>
      <c r="P73" s="88" t="n">
        <f aca="false">O73+K73</f>
        <v>35000</v>
      </c>
      <c r="Q73" s="88" t="n">
        <f aca="false">L73</f>
        <v>0</v>
      </c>
      <c r="R73" s="88"/>
      <c r="S73" s="88" t="n">
        <f aca="false">T73-P73</f>
        <v>-25500</v>
      </c>
      <c r="T73" s="69" t="n">
        <v>9500</v>
      </c>
      <c r="U73" s="88"/>
      <c r="V73" s="69"/>
      <c r="W73" s="69" t="n">
        <v>-3573</v>
      </c>
      <c r="X73" s="69" t="n">
        <f aca="false">W73+T73</f>
        <v>5927</v>
      </c>
      <c r="Y73" s="69" t="n">
        <f aca="false">V73</f>
        <v>0</v>
      </c>
      <c r="Z73" s="89"/>
      <c r="AA73" s="69" t="n">
        <f aca="false">X73+Z73</f>
        <v>5927</v>
      </c>
      <c r="AB73" s="69" t="n">
        <f aca="false">Y73</f>
        <v>0</v>
      </c>
      <c r="AC73" s="89"/>
      <c r="AD73" s="89"/>
      <c r="AE73" s="89"/>
      <c r="AF73" s="90" t="n">
        <f aca="false">AD73+AC73+AA73+AE73</f>
        <v>5927</v>
      </c>
      <c r="AG73" s="91" t="n">
        <f aca="false">AE73+AB73</f>
        <v>0</v>
      </c>
      <c r="AH73" s="89"/>
      <c r="AI73" s="89"/>
      <c r="AJ73" s="89"/>
      <c r="AK73" s="89"/>
      <c r="AL73" s="89"/>
      <c r="AM73" s="89"/>
      <c r="AN73" s="90" t="n">
        <f aca="false">AI73+AH73+AF73+AJ73+AK73+AL73+AM73</f>
        <v>5927</v>
      </c>
      <c r="AO73" s="69" t="n">
        <f aca="false">AM73+AG73</f>
        <v>0</v>
      </c>
      <c r="AP73" s="104"/>
      <c r="AQ73" s="104"/>
      <c r="AR73" s="84" t="n">
        <f aca="false">AP73/AN73*100</f>
        <v>0</v>
      </c>
      <c r="AS73" s="85"/>
    </row>
    <row r="74" s="73" customFormat="true" ht="51.75" hidden="false" customHeight="true" outlineLevel="0" collapsed="false">
      <c r="A74" s="118"/>
      <c r="B74" s="61" t="s">
        <v>42</v>
      </c>
      <c r="C74" s="62" t="s">
        <v>34</v>
      </c>
      <c r="D74" s="63" t="s">
        <v>43</v>
      </c>
      <c r="E74" s="64"/>
      <c r="F74" s="65"/>
      <c r="G74" s="94" t="n">
        <f aca="false">G75</f>
        <v>1258</v>
      </c>
      <c r="H74" s="94" t="n">
        <f aca="false">H75</f>
        <v>1258</v>
      </c>
      <c r="I74" s="94" t="n">
        <f aca="false">I75</f>
        <v>0</v>
      </c>
      <c r="J74" s="94" t="n">
        <f aca="false">J75</f>
        <v>61391</v>
      </c>
      <c r="K74" s="94" t="n">
        <f aca="false">K75</f>
        <v>62649</v>
      </c>
      <c r="L74" s="94" t="n">
        <f aca="false">L75</f>
        <v>0</v>
      </c>
      <c r="M74" s="94"/>
      <c r="N74" s="94" t="n">
        <f aca="false">N75</f>
        <v>18948</v>
      </c>
      <c r="O74" s="94" t="n">
        <f aca="false">O75</f>
        <v>0</v>
      </c>
      <c r="P74" s="94" t="n">
        <f aca="false">P75</f>
        <v>62649</v>
      </c>
      <c r="Q74" s="94" t="n">
        <f aca="false">Q75</f>
        <v>0</v>
      </c>
      <c r="R74" s="94" t="n">
        <f aca="false">R75</f>
        <v>0</v>
      </c>
      <c r="S74" s="94" t="n">
        <f aca="false">S75</f>
        <v>191555</v>
      </c>
      <c r="T74" s="95" t="n">
        <f aca="false">T75</f>
        <v>254204</v>
      </c>
      <c r="U74" s="94" t="n">
        <f aca="false">U75</f>
        <v>0</v>
      </c>
      <c r="V74" s="69"/>
      <c r="W74" s="95" t="n">
        <f aca="false">W75</f>
        <v>-46427</v>
      </c>
      <c r="X74" s="95" t="n">
        <f aca="false">X75</f>
        <v>207777</v>
      </c>
      <c r="Y74" s="95" t="n">
        <f aca="false">Y75</f>
        <v>0</v>
      </c>
      <c r="Z74" s="97" t="n">
        <f aca="false">Z75</f>
        <v>0</v>
      </c>
      <c r="AA74" s="95" t="n">
        <f aca="false">AA75</f>
        <v>207777</v>
      </c>
      <c r="AB74" s="95" t="n">
        <f aca="false">AB75</f>
        <v>0</v>
      </c>
      <c r="AC74" s="97" t="n">
        <f aca="false">AC75</f>
        <v>0</v>
      </c>
      <c r="AD74" s="97" t="n">
        <f aca="false">AD75</f>
        <v>0</v>
      </c>
      <c r="AE74" s="97" t="n">
        <f aca="false">AE75</f>
        <v>0</v>
      </c>
      <c r="AF74" s="97" t="n">
        <f aca="false">AF75</f>
        <v>207777</v>
      </c>
      <c r="AG74" s="95" t="n">
        <f aca="false">AG75</f>
        <v>0</v>
      </c>
      <c r="AH74" s="97" t="n">
        <f aca="false">AH75</f>
        <v>-169056</v>
      </c>
      <c r="AI74" s="97" t="n">
        <f aca="false">AI75</f>
        <v>0</v>
      </c>
      <c r="AJ74" s="97" t="n">
        <f aca="false">AJ75</f>
        <v>0</v>
      </c>
      <c r="AK74" s="97" t="n">
        <f aca="false">AK75</f>
        <v>0</v>
      </c>
      <c r="AL74" s="97" t="n">
        <f aca="false">AL75</f>
        <v>0</v>
      </c>
      <c r="AM74" s="97" t="n">
        <f aca="false">AM75</f>
        <v>0</v>
      </c>
      <c r="AN74" s="97" t="n">
        <f aca="false">AN75</f>
        <v>38721</v>
      </c>
      <c r="AO74" s="95" t="n">
        <f aca="false">AO75</f>
        <v>0</v>
      </c>
      <c r="AP74" s="97" t="n">
        <f aca="false">AP75</f>
        <v>3696</v>
      </c>
      <c r="AQ74" s="97" t="n">
        <f aca="false">AQ75</f>
        <v>0</v>
      </c>
      <c r="AR74" s="98" t="n">
        <f aca="false">AP74/AN74*100</f>
        <v>9.54520802665221</v>
      </c>
      <c r="AS74" s="72"/>
      <c r="AT74" s="12"/>
    </row>
    <row r="75" customFormat="false" ht="49.5" hidden="false" customHeight="false" outlineLevel="0" collapsed="false">
      <c r="A75" s="74"/>
      <c r="B75" s="75" t="s">
        <v>44</v>
      </c>
      <c r="C75" s="76" t="s">
        <v>34</v>
      </c>
      <c r="D75" s="77" t="s">
        <v>43</v>
      </c>
      <c r="E75" s="87" t="s">
        <v>45</v>
      </c>
      <c r="F75" s="79"/>
      <c r="G75" s="88" t="n">
        <f aca="false">G76</f>
        <v>1258</v>
      </c>
      <c r="H75" s="88" t="n">
        <f aca="false">H76</f>
        <v>1258</v>
      </c>
      <c r="I75" s="88" t="n">
        <f aca="false">I76</f>
        <v>0</v>
      </c>
      <c r="J75" s="88" t="n">
        <f aca="false">J76+J78</f>
        <v>61391</v>
      </c>
      <c r="K75" s="88" t="n">
        <f aca="false">K76+K78</f>
        <v>62649</v>
      </c>
      <c r="L75" s="88" t="n">
        <f aca="false">L76+L78</f>
        <v>0</v>
      </c>
      <c r="M75" s="88"/>
      <c r="N75" s="88" t="n">
        <f aca="false">N76+N78</f>
        <v>18948</v>
      </c>
      <c r="O75" s="88" t="n">
        <f aca="false">O76+O78</f>
        <v>0</v>
      </c>
      <c r="P75" s="88" t="n">
        <f aca="false">P76+P78</f>
        <v>62649</v>
      </c>
      <c r="Q75" s="88" t="n">
        <f aca="false">Q76+Q78</f>
        <v>0</v>
      </c>
      <c r="R75" s="88" t="n">
        <f aca="false">R76+R78</f>
        <v>0</v>
      </c>
      <c r="S75" s="88" t="n">
        <f aca="false">S76+S78+S77</f>
        <v>191555</v>
      </c>
      <c r="T75" s="69" t="n">
        <f aca="false">T76+T78+T77</f>
        <v>254204</v>
      </c>
      <c r="U75" s="88" t="n">
        <f aca="false">U76+U78+U77</f>
        <v>0</v>
      </c>
      <c r="V75" s="69"/>
      <c r="W75" s="69" t="n">
        <f aca="false">W76+W78+W77</f>
        <v>-46427</v>
      </c>
      <c r="X75" s="69" t="n">
        <f aca="false">X76+X78+X77</f>
        <v>207777</v>
      </c>
      <c r="Y75" s="69" t="n">
        <f aca="false">Y76+Y78+Y77</f>
        <v>0</v>
      </c>
      <c r="Z75" s="90" t="n">
        <f aca="false">Z76+Z78+Z77</f>
        <v>0</v>
      </c>
      <c r="AA75" s="69" t="n">
        <f aca="false">AA76+AA78+AA77</f>
        <v>207777</v>
      </c>
      <c r="AB75" s="69" t="n">
        <f aca="false">AB76+AB78+AB77</f>
        <v>0</v>
      </c>
      <c r="AC75" s="90" t="n">
        <f aca="false">AC76+AC78+AC77</f>
        <v>0</v>
      </c>
      <c r="AD75" s="90" t="n">
        <f aca="false">AD76+AD78+AD77</f>
        <v>0</v>
      </c>
      <c r="AE75" s="90" t="n">
        <f aca="false">AE76+AE78+AE77</f>
        <v>0</v>
      </c>
      <c r="AF75" s="90" t="n">
        <f aca="false">AF76+AF78+AF77</f>
        <v>207777</v>
      </c>
      <c r="AG75" s="69" t="n">
        <f aca="false">AG76+AG78+AG77</f>
        <v>0</v>
      </c>
      <c r="AH75" s="90" t="n">
        <f aca="false">AH76+AH78+AH77</f>
        <v>-169056</v>
      </c>
      <c r="AI75" s="90" t="n">
        <f aca="false">AI76+AI78+AI77</f>
        <v>0</v>
      </c>
      <c r="AJ75" s="90" t="n">
        <f aca="false">AJ76+AJ78+AJ77</f>
        <v>0</v>
      </c>
      <c r="AK75" s="90" t="n">
        <f aca="false">AK76+AK78+AK77</f>
        <v>0</v>
      </c>
      <c r="AL75" s="90" t="n">
        <f aca="false">AL76+AL78+AL77</f>
        <v>0</v>
      </c>
      <c r="AM75" s="90" t="n">
        <f aca="false">AM76+AM78+AM77</f>
        <v>0</v>
      </c>
      <c r="AN75" s="90" t="n">
        <f aca="false">AN76+AN78+AN77</f>
        <v>38721</v>
      </c>
      <c r="AO75" s="69" t="n">
        <f aca="false">AO76+AO78+AO77</f>
        <v>0</v>
      </c>
      <c r="AP75" s="90" t="n">
        <f aca="false">AP76+AP78+AP77</f>
        <v>3696</v>
      </c>
      <c r="AQ75" s="90" t="n">
        <f aca="false">AQ76+AQ78+AQ77</f>
        <v>0</v>
      </c>
      <c r="AR75" s="84" t="n">
        <f aca="false">AP75/AN75*100</f>
        <v>9.54520802665221</v>
      </c>
      <c r="AS75" s="85"/>
    </row>
    <row r="76" customFormat="false" ht="78" hidden="false" customHeight="true" outlineLevel="0" collapsed="false">
      <c r="A76" s="74"/>
      <c r="B76" s="75" t="s">
        <v>46</v>
      </c>
      <c r="C76" s="76" t="s">
        <v>34</v>
      </c>
      <c r="D76" s="77" t="s">
        <v>43</v>
      </c>
      <c r="E76" s="87" t="s">
        <v>45</v>
      </c>
      <c r="F76" s="79" t="s">
        <v>47</v>
      </c>
      <c r="G76" s="88" t="n">
        <f aca="false">H76+I76</f>
        <v>1258</v>
      </c>
      <c r="H76" s="88" t="n">
        <v>1258</v>
      </c>
      <c r="I76" s="88"/>
      <c r="J76" s="88" t="n">
        <f aca="false">K76-G76</f>
        <v>-1044</v>
      </c>
      <c r="K76" s="88" t="n">
        <f aca="false">214</f>
        <v>214</v>
      </c>
      <c r="L76" s="88"/>
      <c r="M76" s="88"/>
      <c r="N76" s="88" t="n">
        <f aca="false">230</f>
        <v>230</v>
      </c>
      <c r="O76" s="81"/>
      <c r="P76" s="88" t="n">
        <f aca="false">O76+K76</f>
        <v>214</v>
      </c>
      <c r="Q76" s="88" t="n">
        <f aca="false">L76</f>
        <v>0</v>
      </c>
      <c r="R76" s="88"/>
      <c r="S76" s="88" t="n">
        <f aca="false">T76-P76</f>
        <v>250490</v>
      </c>
      <c r="T76" s="69" t="n">
        <v>250704</v>
      </c>
      <c r="U76" s="88"/>
      <c r="V76" s="69"/>
      <c r="W76" s="69" t="n">
        <v>-46427</v>
      </c>
      <c r="X76" s="69" t="n">
        <f aca="false">W76+T76</f>
        <v>204277</v>
      </c>
      <c r="Y76" s="69" t="n">
        <f aca="false">V76</f>
        <v>0</v>
      </c>
      <c r="Z76" s="89"/>
      <c r="AA76" s="69" t="n">
        <f aca="false">X76+Z76</f>
        <v>204277</v>
      </c>
      <c r="AB76" s="69" t="n">
        <f aca="false">Y76</f>
        <v>0</v>
      </c>
      <c r="AC76" s="89"/>
      <c r="AD76" s="89"/>
      <c r="AE76" s="89"/>
      <c r="AF76" s="90" t="n">
        <f aca="false">AD76+AC76+AA76+AE76</f>
        <v>204277</v>
      </c>
      <c r="AG76" s="91" t="n">
        <f aca="false">AE76+AB76</f>
        <v>0</v>
      </c>
      <c r="AH76" s="90" t="n">
        <f aca="false">-104000-64936-120</f>
        <v>-169056</v>
      </c>
      <c r="AI76" s="89"/>
      <c r="AJ76" s="89"/>
      <c r="AK76" s="89"/>
      <c r="AL76" s="89"/>
      <c r="AM76" s="89"/>
      <c r="AN76" s="90" t="n">
        <f aca="false">AI76+AH76+AF76+AJ76+AK76+AL76+AM76</f>
        <v>35221</v>
      </c>
      <c r="AO76" s="69" t="n">
        <f aca="false">AM76+AG76</f>
        <v>0</v>
      </c>
      <c r="AP76" s="104"/>
      <c r="AQ76" s="104"/>
      <c r="AR76" s="84" t="n">
        <f aca="false">AP76/AN76*100</f>
        <v>0</v>
      </c>
      <c r="AS76" s="85"/>
    </row>
    <row r="77" customFormat="false" ht="123.75" hidden="false" customHeight="true" outlineLevel="0" collapsed="false">
      <c r="A77" s="74"/>
      <c r="B77" s="75" t="s">
        <v>54</v>
      </c>
      <c r="C77" s="76" t="s">
        <v>34</v>
      </c>
      <c r="D77" s="77" t="s">
        <v>43</v>
      </c>
      <c r="E77" s="87" t="s">
        <v>45</v>
      </c>
      <c r="F77" s="79" t="s">
        <v>55</v>
      </c>
      <c r="G77" s="88"/>
      <c r="H77" s="88"/>
      <c r="I77" s="88"/>
      <c r="J77" s="88"/>
      <c r="K77" s="88"/>
      <c r="L77" s="88"/>
      <c r="M77" s="88"/>
      <c r="N77" s="88"/>
      <c r="O77" s="81"/>
      <c r="P77" s="88"/>
      <c r="Q77" s="88"/>
      <c r="R77" s="88"/>
      <c r="S77" s="88" t="n">
        <f aca="false">T77-P77</f>
        <v>3500</v>
      </c>
      <c r="T77" s="69" t="n">
        <v>3500</v>
      </c>
      <c r="U77" s="88"/>
      <c r="V77" s="69"/>
      <c r="W77" s="69"/>
      <c r="X77" s="69" t="n">
        <f aca="false">W77+T77</f>
        <v>3500</v>
      </c>
      <c r="Y77" s="69" t="n">
        <f aca="false">V77</f>
        <v>0</v>
      </c>
      <c r="Z77" s="89"/>
      <c r="AA77" s="69" t="n">
        <f aca="false">X77+Z77</f>
        <v>3500</v>
      </c>
      <c r="AB77" s="69" t="n">
        <f aca="false">Y77</f>
        <v>0</v>
      </c>
      <c r="AC77" s="89"/>
      <c r="AD77" s="89"/>
      <c r="AE77" s="89"/>
      <c r="AF77" s="90" t="n">
        <f aca="false">AD77+AC77+AA77+AE77</f>
        <v>3500</v>
      </c>
      <c r="AG77" s="91" t="n">
        <f aca="false">AE77+AB77</f>
        <v>0</v>
      </c>
      <c r="AH77" s="89"/>
      <c r="AI77" s="89"/>
      <c r="AJ77" s="89"/>
      <c r="AK77" s="89"/>
      <c r="AL77" s="89"/>
      <c r="AM77" s="89"/>
      <c r="AN77" s="90" t="n">
        <f aca="false">AI77+AH77+AF77+AJ77+AK77+AL77+AM77</f>
        <v>3500</v>
      </c>
      <c r="AO77" s="69" t="n">
        <f aca="false">AM77+AG77</f>
        <v>0</v>
      </c>
      <c r="AP77" s="90" t="n">
        <v>3696</v>
      </c>
      <c r="AQ77" s="90"/>
      <c r="AR77" s="84" t="n">
        <f aca="false">AP77/AN77*100</f>
        <v>105.6</v>
      </c>
      <c r="AS77" s="85"/>
    </row>
    <row r="78" customFormat="false" ht="16.5" hidden="true" customHeight="false" outlineLevel="0" collapsed="false">
      <c r="A78" s="74"/>
      <c r="B78" s="75" t="s">
        <v>102</v>
      </c>
      <c r="C78" s="76" t="s">
        <v>34</v>
      </c>
      <c r="D78" s="77" t="s">
        <v>43</v>
      </c>
      <c r="E78" s="119" t="s">
        <v>45</v>
      </c>
      <c r="F78" s="79" t="s">
        <v>103</v>
      </c>
      <c r="G78" s="88"/>
      <c r="H78" s="88"/>
      <c r="I78" s="88"/>
      <c r="J78" s="88" t="n">
        <f aca="false">K78-G78</f>
        <v>62435</v>
      </c>
      <c r="K78" s="88" t="n">
        <v>62435</v>
      </c>
      <c r="L78" s="101"/>
      <c r="M78" s="101"/>
      <c r="N78" s="88" t="n">
        <v>18718</v>
      </c>
      <c r="O78" s="81"/>
      <c r="P78" s="88" t="n">
        <f aca="false">O78+K78</f>
        <v>62435</v>
      </c>
      <c r="Q78" s="88" t="n">
        <f aca="false">L78</f>
        <v>0</v>
      </c>
      <c r="R78" s="88"/>
      <c r="S78" s="88" t="n">
        <f aca="false">T78-P78</f>
        <v>-62435</v>
      </c>
      <c r="T78" s="69"/>
      <c r="U78" s="88"/>
      <c r="V78" s="69"/>
      <c r="W78" s="69"/>
      <c r="X78" s="69" t="n">
        <f aca="false">W78+T78</f>
        <v>0</v>
      </c>
      <c r="Y78" s="69" t="n">
        <f aca="false">V78</f>
        <v>0</v>
      </c>
      <c r="Z78" s="89"/>
      <c r="AA78" s="103"/>
      <c r="AB78" s="103"/>
      <c r="AC78" s="89"/>
      <c r="AD78" s="89"/>
      <c r="AE78" s="89"/>
      <c r="AF78" s="104"/>
      <c r="AG78" s="91"/>
      <c r="AH78" s="89"/>
      <c r="AI78" s="89"/>
      <c r="AJ78" s="89"/>
      <c r="AK78" s="89"/>
      <c r="AL78" s="89"/>
      <c r="AM78" s="89"/>
      <c r="AN78" s="105"/>
      <c r="AO78" s="103"/>
      <c r="AP78" s="104"/>
      <c r="AQ78" s="104"/>
      <c r="AR78" s="84" t="e">
        <f aca="false">AP78/AN78*100</f>
        <v>#DIV/0!</v>
      </c>
      <c r="AS78" s="85" t="e">
        <f aca="false">AQ78/AO78*100</f>
        <v>#DIV/0!</v>
      </c>
    </row>
    <row r="79" customFormat="false" ht="12.75" hidden="false" customHeight="true" outlineLevel="0" collapsed="false">
      <c r="A79" s="74"/>
      <c r="B79" s="75"/>
      <c r="C79" s="76"/>
      <c r="D79" s="77"/>
      <c r="E79" s="119"/>
      <c r="F79" s="79"/>
      <c r="G79" s="88"/>
      <c r="H79" s="88"/>
      <c r="I79" s="88"/>
      <c r="J79" s="88"/>
      <c r="K79" s="88"/>
      <c r="L79" s="101"/>
      <c r="M79" s="101"/>
      <c r="N79" s="88"/>
      <c r="O79" s="81"/>
      <c r="P79" s="88"/>
      <c r="Q79" s="88"/>
      <c r="R79" s="88"/>
      <c r="S79" s="88"/>
      <c r="T79" s="69"/>
      <c r="U79" s="88"/>
      <c r="V79" s="69"/>
      <c r="W79" s="69"/>
      <c r="X79" s="69"/>
      <c r="Y79" s="69"/>
      <c r="Z79" s="89"/>
      <c r="AA79" s="103"/>
      <c r="AB79" s="103"/>
      <c r="AC79" s="89"/>
      <c r="AD79" s="89"/>
      <c r="AE79" s="89"/>
      <c r="AF79" s="104"/>
      <c r="AG79" s="91"/>
      <c r="AH79" s="89"/>
      <c r="AI79" s="89"/>
      <c r="AJ79" s="89"/>
      <c r="AK79" s="89"/>
      <c r="AL79" s="89"/>
      <c r="AM79" s="89"/>
      <c r="AN79" s="105"/>
      <c r="AO79" s="103"/>
      <c r="AP79" s="104"/>
      <c r="AQ79" s="104"/>
      <c r="AR79" s="84"/>
      <c r="AS79" s="85"/>
    </row>
    <row r="80" s="59" customFormat="true" ht="81" hidden="false" customHeight="false" outlineLevel="0" collapsed="false">
      <c r="A80" s="106" t="n">
        <v>903</v>
      </c>
      <c r="B80" s="107" t="s">
        <v>104</v>
      </c>
      <c r="C80" s="139"/>
      <c r="D80" s="140"/>
      <c r="E80" s="141"/>
      <c r="F80" s="142"/>
      <c r="G80" s="135" t="n">
        <f aca="false">G81</f>
        <v>0</v>
      </c>
      <c r="H80" s="135" t="n">
        <f aca="false">H81</f>
        <v>0</v>
      </c>
      <c r="I80" s="135" t="n">
        <f aca="false">I81</f>
        <v>0</v>
      </c>
      <c r="J80" s="135" t="n">
        <f aca="false">J81</f>
        <v>1896</v>
      </c>
      <c r="K80" s="135" t="n">
        <f aca="false">K81</f>
        <v>1896</v>
      </c>
      <c r="L80" s="135" t="n">
        <f aca="false">L81</f>
        <v>0</v>
      </c>
      <c r="M80" s="135"/>
      <c r="N80" s="135" t="n">
        <f aca="false">N81</f>
        <v>2035</v>
      </c>
      <c r="O80" s="135" t="n">
        <f aca="false">O81</f>
        <v>0</v>
      </c>
      <c r="P80" s="135" t="n">
        <f aca="false">P81</f>
        <v>1896</v>
      </c>
      <c r="Q80" s="135" t="n">
        <f aca="false">Q81</f>
        <v>0</v>
      </c>
      <c r="R80" s="135" t="n">
        <f aca="false">R81</f>
        <v>0</v>
      </c>
      <c r="S80" s="135" t="n">
        <f aca="false">S81</f>
        <v>1585</v>
      </c>
      <c r="T80" s="136" t="n">
        <f aca="false">T81</f>
        <v>3481</v>
      </c>
      <c r="U80" s="135" t="n">
        <f aca="false">U81</f>
        <v>0</v>
      </c>
      <c r="V80" s="69"/>
      <c r="W80" s="136" t="n">
        <f aca="false">W81</f>
        <v>0</v>
      </c>
      <c r="X80" s="136" t="n">
        <f aca="false">X81</f>
        <v>3481</v>
      </c>
      <c r="Y80" s="136" t="n">
        <f aca="false">Y81</f>
        <v>0</v>
      </c>
      <c r="Z80" s="137" t="n">
        <f aca="false">Z81</f>
        <v>400</v>
      </c>
      <c r="AA80" s="136" t="n">
        <f aca="false">AA81</f>
        <v>3881</v>
      </c>
      <c r="AB80" s="136" t="n">
        <f aca="false">AB81</f>
        <v>0</v>
      </c>
      <c r="AC80" s="137" t="n">
        <f aca="false">AC81</f>
        <v>0</v>
      </c>
      <c r="AD80" s="137" t="n">
        <f aca="false">AD81</f>
        <v>0</v>
      </c>
      <c r="AE80" s="137" t="n">
        <f aca="false">AE81</f>
        <v>0</v>
      </c>
      <c r="AF80" s="137" t="n">
        <f aca="false">AF81</f>
        <v>3881</v>
      </c>
      <c r="AG80" s="136" t="n">
        <f aca="false">AG81</f>
        <v>0</v>
      </c>
      <c r="AH80" s="137" t="n">
        <f aca="false">AH81</f>
        <v>1625</v>
      </c>
      <c r="AI80" s="137" t="n">
        <f aca="false">AI81</f>
        <v>0</v>
      </c>
      <c r="AJ80" s="137" t="n">
        <f aca="false">AJ81</f>
        <v>0</v>
      </c>
      <c r="AK80" s="137" t="n">
        <f aca="false">AK81</f>
        <v>0</v>
      </c>
      <c r="AL80" s="137" t="n">
        <f aca="false">AL81</f>
        <v>0</v>
      </c>
      <c r="AM80" s="137" t="n">
        <f aca="false">AM81</f>
        <v>0</v>
      </c>
      <c r="AN80" s="137" t="n">
        <f aca="false">AN81</f>
        <v>5506</v>
      </c>
      <c r="AO80" s="136" t="n">
        <f aca="false">AO81</f>
        <v>0</v>
      </c>
      <c r="AP80" s="137" t="n">
        <f aca="false">AP81</f>
        <v>123</v>
      </c>
      <c r="AQ80" s="137" t="n">
        <f aca="false">AQ81</f>
        <v>0</v>
      </c>
      <c r="AR80" s="114" t="n">
        <f aca="false">AP80/AN80*100</f>
        <v>2.23392662549946</v>
      </c>
      <c r="AS80" s="115"/>
      <c r="AT80" s="12"/>
    </row>
    <row r="81" s="73" customFormat="true" ht="45.75" hidden="false" customHeight="true" outlineLevel="0" collapsed="false">
      <c r="A81" s="93"/>
      <c r="B81" s="61" t="s">
        <v>42</v>
      </c>
      <c r="C81" s="62" t="s">
        <v>34</v>
      </c>
      <c r="D81" s="63" t="s">
        <v>43</v>
      </c>
      <c r="E81" s="119"/>
      <c r="F81" s="79"/>
      <c r="G81" s="66" t="n">
        <f aca="false">G84</f>
        <v>0</v>
      </c>
      <c r="H81" s="66" t="n">
        <f aca="false">H84</f>
        <v>0</v>
      </c>
      <c r="I81" s="66" t="n">
        <f aca="false">I84</f>
        <v>0</v>
      </c>
      <c r="J81" s="66" t="n">
        <f aca="false">J84</f>
        <v>1896</v>
      </c>
      <c r="K81" s="66" t="n">
        <f aca="false">K84</f>
        <v>1896</v>
      </c>
      <c r="L81" s="66" t="n">
        <f aca="false">L84</f>
        <v>0</v>
      </c>
      <c r="M81" s="66"/>
      <c r="N81" s="66" t="n">
        <f aca="false">N84</f>
        <v>2035</v>
      </c>
      <c r="O81" s="66" t="n">
        <f aca="false">O84</f>
        <v>0</v>
      </c>
      <c r="P81" s="66" t="n">
        <f aca="false">P84</f>
        <v>1896</v>
      </c>
      <c r="Q81" s="66" t="n">
        <f aca="false">Q84</f>
        <v>0</v>
      </c>
      <c r="R81" s="66" t="n">
        <f aca="false">R84</f>
        <v>0</v>
      </c>
      <c r="S81" s="66" t="n">
        <f aca="false">S84</f>
        <v>1585</v>
      </c>
      <c r="T81" s="68" t="n">
        <f aca="false">T84</f>
        <v>3481</v>
      </c>
      <c r="U81" s="66" t="n">
        <f aca="false">U84</f>
        <v>0</v>
      </c>
      <c r="V81" s="69"/>
      <c r="W81" s="68" t="n">
        <f aca="false">W84</f>
        <v>0</v>
      </c>
      <c r="X81" s="68" t="n">
        <f aca="false">X84</f>
        <v>3481</v>
      </c>
      <c r="Y81" s="68" t="n">
        <f aca="false">Y84</f>
        <v>0</v>
      </c>
      <c r="Z81" s="70" t="n">
        <f aca="false">Z82+Z84</f>
        <v>400</v>
      </c>
      <c r="AA81" s="70" t="n">
        <f aca="false">AA82+AA84</f>
        <v>3881</v>
      </c>
      <c r="AB81" s="68" t="n">
        <f aca="false">AB82+AB84</f>
        <v>0</v>
      </c>
      <c r="AC81" s="70" t="n">
        <f aca="false">AC82+AC84</f>
        <v>0</v>
      </c>
      <c r="AD81" s="70" t="n">
        <f aca="false">AD82+AD84</f>
        <v>0</v>
      </c>
      <c r="AE81" s="70" t="n">
        <f aca="false">AE82+AE84</f>
        <v>0</v>
      </c>
      <c r="AF81" s="70" t="n">
        <f aca="false">AF82+AF84</f>
        <v>3881</v>
      </c>
      <c r="AG81" s="68" t="n">
        <f aca="false">AG82+AG84</f>
        <v>0</v>
      </c>
      <c r="AH81" s="70" t="n">
        <f aca="false">AH82+AH84</f>
        <v>1625</v>
      </c>
      <c r="AI81" s="70" t="n">
        <f aca="false">AI82+AI84</f>
        <v>0</v>
      </c>
      <c r="AJ81" s="70" t="n">
        <f aca="false">AJ82+AJ84</f>
        <v>0</v>
      </c>
      <c r="AK81" s="70" t="n">
        <f aca="false">AK82+AK84</f>
        <v>0</v>
      </c>
      <c r="AL81" s="70" t="n">
        <f aca="false">AL82+AL84</f>
        <v>0</v>
      </c>
      <c r="AM81" s="70" t="n">
        <f aca="false">AM82+AM84</f>
        <v>0</v>
      </c>
      <c r="AN81" s="70" t="n">
        <f aca="false">AN82+AN84</f>
        <v>5506</v>
      </c>
      <c r="AO81" s="68" t="n">
        <f aca="false">AO82+AO84</f>
        <v>0</v>
      </c>
      <c r="AP81" s="70" t="n">
        <f aca="false">AP82+AP84</f>
        <v>123</v>
      </c>
      <c r="AQ81" s="70" t="n">
        <f aca="false">AQ82+AQ84</f>
        <v>0</v>
      </c>
      <c r="AR81" s="98" t="n">
        <f aca="false">AP81/AN81*100</f>
        <v>2.23392662549946</v>
      </c>
      <c r="AS81" s="72"/>
      <c r="AT81" s="12"/>
    </row>
    <row r="82" s="73" customFormat="true" ht="50.25" hidden="false" customHeight="false" outlineLevel="0" collapsed="false">
      <c r="A82" s="93"/>
      <c r="B82" s="75" t="s">
        <v>44</v>
      </c>
      <c r="C82" s="76" t="s">
        <v>34</v>
      </c>
      <c r="D82" s="77" t="s">
        <v>43</v>
      </c>
      <c r="E82" s="87" t="s">
        <v>45</v>
      </c>
      <c r="F82" s="79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8"/>
      <c r="U82" s="66"/>
      <c r="V82" s="69"/>
      <c r="W82" s="68"/>
      <c r="X82" s="68"/>
      <c r="Y82" s="68"/>
      <c r="Z82" s="83" t="n">
        <f aca="false">Z83</f>
        <v>400</v>
      </c>
      <c r="AA82" s="83" t="n">
        <f aca="false">AA83</f>
        <v>400</v>
      </c>
      <c r="AB82" s="82" t="n">
        <f aca="false">AB83+AB85</f>
        <v>0</v>
      </c>
      <c r="AC82" s="83" t="n">
        <f aca="false">AC83</f>
        <v>0</v>
      </c>
      <c r="AD82" s="83" t="n">
        <f aca="false">AD83</f>
        <v>0</v>
      </c>
      <c r="AE82" s="83" t="n">
        <f aca="false">AE83</f>
        <v>0</v>
      </c>
      <c r="AF82" s="83" t="n">
        <f aca="false">AF83</f>
        <v>400</v>
      </c>
      <c r="AG82" s="82" t="n">
        <f aca="false">AG83</f>
        <v>0</v>
      </c>
      <c r="AH82" s="83" t="n">
        <f aca="false">AH83</f>
        <v>1625</v>
      </c>
      <c r="AI82" s="83" t="n">
        <f aca="false">AI83</f>
        <v>0</v>
      </c>
      <c r="AJ82" s="83" t="n">
        <f aca="false">AJ83</f>
        <v>0</v>
      </c>
      <c r="AK82" s="83" t="n">
        <f aca="false">AK83</f>
        <v>0</v>
      </c>
      <c r="AL82" s="83" t="n">
        <f aca="false">AL83</f>
        <v>0</v>
      </c>
      <c r="AM82" s="83" t="n">
        <f aca="false">AM83</f>
        <v>0</v>
      </c>
      <c r="AN82" s="83" t="n">
        <f aca="false">AN83</f>
        <v>2025</v>
      </c>
      <c r="AO82" s="82" t="n">
        <f aca="false">AO83</f>
        <v>0</v>
      </c>
      <c r="AP82" s="83" t="n">
        <f aca="false">AP83</f>
        <v>0</v>
      </c>
      <c r="AQ82" s="83" t="n">
        <f aca="false">AQ83</f>
        <v>0</v>
      </c>
      <c r="AR82" s="84" t="n">
        <f aca="false">AP82/AN82*100</f>
        <v>0</v>
      </c>
      <c r="AS82" s="85"/>
      <c r="AT82" s="12"/>
    </row>
    <row r="83" s="73" customFormat="true" ht="66.75" hidden="false" customHeight="false" outlineLevel="0" collapsed="false">
      <c r="A83" s="93"/>
      <c r="B83" s="75" t="s">
        <v>46</v>
      </c>
      <c r="C83" s="76" t="s">
        <v>34</v>
      </c>
      <c r="D83" s="77" t="s">
        <v>43</v>
      </c>
      <c r="E83" s="87" t="s">
        <v>45</v>
      </c>
      <c r="F83" s="79" t="s">
        <v>47</v>
      </c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8"/>
      <c r="U83" s="66"/>
      <c r="V83" s="69"/>
      <c r="W83" s="68"/>
      <c r="X83" s="68"/>
      <c r="Y83" s="68"/>
      <c r="Z83" s="143" t="n">
        <v>400</v>
      </c>
      <c r="AA83" s="69" t="n">
        <f aca="false">X83+Z83</f>
        <v>400</v>
      </c>
      <c r="AB83" s="69" t="n">
        <f aca="false">Y83</f>
        <v>0</v>
      </c>
      <c r="AC83" s="143"/>
      <c r="AD83" s="143"/>
      <c r="AE83" s="143"/>
      <c r="AF83" s="90" t="n">
        <f aca="false">AD83+AC83+AA83+AE83</f>
        <v>400</v>
      </c>
      <c r="AG83" s="91" t="n">
        <f aca="false">AE83+AB83</f>
        <v>0</v>
      </c>
      <c r="AH83" s="83" t="n">
        <v>1625</v>
      </c>
      <c r="AI83" s="143"/>
      <c r="AJ83" s="143"/>
      <c r="AK83" s="143"/>
      <c r="AL83" s="143"/>
      <c r="AM83" s="143"/>
      <c r="AN83" s="90" t="n">
        <f aca="false">AI83+AH83+AF83+AJ83+AK83+AL83+AM83</f>
        <v>2025</v>
      </c>
      <c r="AO83" s="69" t="n">
        <f aca="false">AM83+AG83</f>
        <v>0</v>
      </c>
      <c r="AP83" s="143"/>
      <c r="AQ83" s="143"/>
      <c r="AR83" s="84" t="n">
        <f aca="false">AP83/AN83*100</f>
        <v>0</v>
      </c>
      <c r="AS83" s="85"/>
      <c r="AT83" s="12"/>
    </row>
    <row r="84" customFormat="false" ht="66.75" hidden="false" customHeight="false" outlineLevel="0" collapsed="false">
      <c r="A84" s="93"/>
      <c r="B84" s="75" t="s">
        <v>105</v>
      </c>
      <c r="C84" s="76" t="s">
        <v>34</v>
      </c>
      <c r="D84" s="77" t="s">
        <v>43</v>
      </c>
      <c r="E84" s="119" t="s">
        <v>106</v>
      </c>
      <c r="F84" s="79"/>
      <c r="G84" s="80" t="n">
        <f aca="false">G85</f>
        <v>0</v>
      </c>
      <c r="H84" s="80" t="n">
        <f aca="false">H85</f>
        <v>0</v>
      </c>
      <c r="I84" s="80" t="n">
        <f aca="false">I85</f>
        <v>0</v>
      </c>
      <c r="J84" s="80" t="n">
        <f aca="false">J85</f>
        <v>1896</v>
      </c>
      <c r="K84" s="80" t="n">
        <f aca="false">K85</f>
        <v>1896</v>
      </c>
      <c r="L84" s="80" t="n">
        <f aca="false">L85</f>
        <v>0</v>
      </c>
      <c r="M84" s="80"/>
      <c r="N84" s="80" t="n">
        <f aca="false">N85</f>
        <v>2035</v>
      </c>
      <c r="O84" s="80" t="n">
        <f aca="false">O85</f>
        <v>0</v>
      </c>
      <c r="P84" s="80" t="n">
        <f aca="false">P85</f>
        <v>1896</v>
      </c>
      <c r="Q84" s="80" t="n">
        <f aca="false">Q85</f>
        <v>0</v>
      </c>
      <c r="R84" s="80" t="n">
        <f aca="false">R85</f>
        <v>0</v>
      </c>
      <c r="S84" s="80" t="n">
        <f aca="false">S85</f>
        <v>1585</v>
      </c>
      <c r="T84" s="82" t="n">
        <f aca="false">T85</f>
        <v>3481</v>
      </c>
      <c r="U84" s="80" t="n">
        <f aca="false">U85</f>
        <v>0</v>
      </c>
      <c r="V84" s="69"/>
      <c r="W84" s="82" t="n">
        <f aca="false">W85</f>
        <v>0</v>
      </c>
      <c r="X84" s="82" t="n">
        <f aca="false">X85</f>
        <v>3481</v>
      </c>
      <c r="Y84" s="82" t="n">
        <f aca="false">Y85</f>
        <v>0</v>
      </c>
      <c r="Z84" s="83" t="n">
        <f aca="false">Z85</f>
        <v>0</v>
      </c>
      <c r="AA84" s="82" t="n">
        <f aca="false">AA85</f>
        <v>3481</v>
      </c>
      <c r="AB84" s="82" t="n">
        <f aca="false">AB85</f>
        <v>0</v>
      </c>
      <c r="AC84" s="83" t="n">
        <f aca="false">AC85</f>
        <v>0</v>
      </c>
      <c r="AD84" s="83" t="n">
        <f aca="false">AD85</f>
        <v>0</v>
      </c>
      <c r="AE84" s="83" t="n">
        <f aca="false">AE85</f>
        <v>0</v>
      </c>
      <c r="AF84" s="83" t="n">
        <f aca="false">AF85</f>
        <v>3481</v>
      </c>
      <c r="AG84" s="82" t="n">
        <f aca="false">AG85</f>
        <v>0</v>
      </c>
      <c r="AH84" s="83" t="n">
        <f aca="false">AH85</f>
        <v>0</v>
      </c>
      <c r="AI84" s="83" t="n">
        <f aca="false">AI85</f>
        <v>0</v>
      </c>
      <c r="AJ84" s="83" t="n">
        <f aca="false">AJ85</f>
        <v>0</v>
      </c>
      <c r="AK84" s="83" t="n">
        <f aca="false">AK85</f>
        <v>0</v>
      </c>
      <c r="AL84" s="83" t="n">
        <f aca="false">AL85</f>
        <v>0</v>
      </c>
      <c r="AM84" s="83" t="n">
        <f aca="false">AM85</f>
        <v>0</v>
      </c>
      <c r="AN84" s="83" t="n">
        <f aca="false">AN85</f>
        <v>3481</v>
      </c>
      <c r="AO84" s="82" t="n">
        <f aca="false">AO85</f>
        <v>0</v>
      </c>
      <c r="AP84" s="83" t="n">
        <f aca="false">AP85</f>
        <v>123</v>
      </c>
      <c r="AQ84" s="83" t="n">
        <f aca="false">AQ85</f>
        <v>0</v>
      </c>
      <c r="AR84" s="84" t="n">
        <f aca="false">AP84/AN84*100</f>
        <v>3.53346739442689</v>
      </c>
      <c r="AS84" s="85"/>
    </row>
    <row r="85" customFormat="false" ht="26.25" hidden="false" customHeight="true" outlineLevel="0" collapsed="false">
      <c r="A85" s="93"/>
      <c r="B85" s="75" t="s">
        <v>102</v>
      </c>
      <c r="C85" s="76" t="s">
        <v>34</v>
      </c>
      <c r="D85" s="77" t="s">
        <v>43</v>
      </c>
      <c r="E85" s="119" t="s">
        <v>106</v>
      </c>
      <c r="F85" s="79" t="s">
        <v>103</v>
      </c>
      <c r="G85" s="80"/>
      <c r="H85" s="80" t="n">
        <f aca="false">20404-20404</f>
        <v>0</v>
      </c>
      <c r="I85" s="80"/>
      <c r="J85" s="88" t="n">
        <f aca="false">K85-G85</f>
        <v>1896</v>
      </c>
      <c r="K85" s="101" t="n">
        <v>1896</v>
      </c>
      <c r="L85" s="101"/>
      <c r="M85" s="101"/>
      <c r="N85" s="80" t="n">
        <v>2035</v>
      </c>
      <c r="O85" s="81"/>
      <c r="P85" s="88" t="n">
        <f aca="false">O85+K85</f>
        <v>1896</v>
      </c>
      <c r="Q85" s="88" t="n">
        <f aca="false">L85</f>
        <v>0</v>
      </c>
      <c r="R85" s="88"/>
      <c r="S85" s="88" t="n">
        <f aca="false">T85-P85</f>
        <v>1585</v>
      </c>
      <c r="T85" s="69" t="n">
        <v>3481</v>
      </c>
      <c r="U85" s="88"/>
      <c r="V85" s="69"/>
      <c r="W85" s="69"/>
      <c r="X85" s="69" t="n">
        <f aca="false">W85+T85</f>
        <v>3481</v>
      </c>
      <c r="Y85" s="69" t="n">
        <f aca="false">V85</f>
        <v>0</v>
      </c>
      <c r="Z85" s="89"/>
      <c r="AA85" s="69" t="n">
        <f aca="false">X85+Z85</f>
        <v>3481</v>
      </c>
      <c r="AB85" s="69" t="n">
        <f aca="false">Y85</f>
        <v>0</v>
      </c>
      <c r="AC85" s="89"/>
      <c r="AD85" s="89"/>
      <c r="AE85" s="89"/>
      <c r="AF85" s="90" t="n">
        <f aca="false">AD85+AC85+AA85+AE85</f>
        <v>3481</v>
      </c>
      <c r="AG85" s="91" t="n">
        <f aca="false">AE85+AB85</f>
        <v>0</v>
      </c>
      <c r="AH85" s="89"/>
      <c r="AI85" s="89"/>
      <c r="AJ85" s="89"/>
      <c r="AK85" s="89"/>
      <c r="AL85" s="89"/>
      <c r="AM85" s="89"/>
      <c r="AN85" s="90" t="n">
        <f aca="false">AI85+AH85+AF85+AJ85+AK85+AL85+AM85</f>
        <v>3481</v>
      </c>
      <c r="AO85" s="69" t="n">
        <f aca="false">AM85+AG85</f>
        <v>0</v>
      </c>
      <c r="AP85" s="90" t="n">
        <v>123</v>
      </c>
      <c r="AQ85" s="104"/>
      <c r="AR85" s="84" t="n">
        <f aca="false">AP85/AN85*100</f>
        <v>3.53346739442689</v>
      </c>
      <c r="AS85" s="85"/>
    </row>
    <row r="86" s="73" customFormat="true" ht="18.75" hidden="false" customHeight="false" outlineLevel="0" collapsed="false">
      <c r="A86" s="93"/>
      <c r="B86" s="75"/>
      <c r="C86" s="76"/>
      <c r="D86" s="77"/>
      <c r="E86" s="119"/>
      <c r="F86" s="79"/>
      <c r="G86" s="80"/>
      <c r="H86" s="80"/>
      <c r="I86" s="80"/>
      <c r="J86" s="101"/>
      <c r="K86" s="101"/>
      <c r="L86" s="101"/>
      <c r="M86" s="101"/>
      <c r="N86" s="80"/>
      <c r="O86" s="67"/>
      <c r="P86" s="144"/>
      <c r="Q86" s="144"/>
      <c r="R86" s="67"/>
      <c r="S86" s="144"/>
      <c r="T86" s="145"/>
      <c r="U86" s="144"/>
      <c r="V86" s="69"/>
      <c r="W86" s="145"/>
      <c r="X86" s="145"/>
      <c r="Y86" s="145"/>
      <c r="Z86" s="60"/>
      <c r="AA86" s="145"/>
      <c r="AB86" s="145"/>
      <c r="AC86" s="60"/>
      <c r="AD86" s="60"/>
      <c r="AE86" s="60"/>
      <c r="AF86" s="146"/>
      <c r="AG86" s="147"/>
      <c r="AH86" s="60"/>
      <c r="AI86" s="60"/>
      <c r="AJ86" s="60"/>
      <c r="AK86" s="60"/>
      <c r="AL86" s="60"/>
      <c r="AM86" s="60"/>
      <c r="AN86" s="148"/>
      <c r="AO86" s="145"/>
      <c r="AP86" s="146"/>
      <c r="AQ86" s="146"/>
      <c r="AR86" s="84"/>
      <c r="AS86" s="85"/>
      <c r="AT86" s="12"/>
    </row>
    <row r="87" s="157" customFormat="true" ht="60.75" hidden="false" customHeight="false" outlineLevel="0" collapsed="false">
      <c r="A87" s="106" t="n">
        <v>904</v>
      </c>
      <c r="B87" s="107" t="s">
        <v>107</v>
      </c>
      <c r="C87" s="133"/>
      <c r="D87" s="134"/>
      <c r="E87" s="149"/>
      <c r="F87" s="110"/>
      <c r="G87" s="150"/>
      <c r="H87" s="150"/>
      <c r="I87" s="150"/>
      <c r="J87" s="151"/>
      <c r="K87" s="151"/>
      <c r="L87" s="151"/>
      <c r="M87" s="151"/>
      <c r="N87" s="150"/>
      <c r="O87" s="152"/>
      <c r="P87" s="151"/>
      <c r="Q87" s="151"/>
      <c r="R87" s="152"/>
      <c r="S87" s="153" t="n">
        <f aca="false">S88</f>
        <v>1</v>
      </c>
      <c r="T87" s="154" t="n">
        <f aca="false">T88</f>
        <v>1</v>
      </c>
      <c r="U87" s="151"/>
      <c r="V87" s="69"/>
      <c r="W87" s="154" t="n">
        <f aca="false">W88</f>
        <v>0</v>
      </c>
      <c r="X87" s="154" t="n">
        <f aca="false">X88</f>
        <v>1</v>
      </c>
      <c r="Y87" s="154" t="n">
        <f aca="false">Y88</f>
        <v>0</v>
      </c>
      <c r="Z87" s="155" t="n">
        <f aca="false">Z88</f>
        <v>0</v>
      </c>
      <c r="AA87" s="154" t="n">
        <f aca="false">AA88</f>
        <v>1</v>
      </c>
      <c r="AB87" s="154" t="n">
        <f aca="false">AB88</f>
        <v>0</v>
      </c>
      <c r="AC87" s="155" t="n">
        <f aca="false">AC88</f>
        <v>0</v>
      </c>
      <c r="AD87" s="155" t="n">
        <f aca="false">AD88</f>
        <v>0</v>
      </c>
      <c r="AE87" s="155" t="n">
        <f aca="false">AE88</f>
        <v>0</v>
      </c>
      <c r="AF87" s="113" t="n">
        <f aca="false">AF88</f>
        <v>1</v>
      </c>
      <c r="AG87" s="112" t="n">
        <f aca="false">AG88</f>
        <v>0</v>
      </c>
      <c r="AH87" s="155" t="n">
        <f aca="false">AH88</f>
        <v>0</v>
      </c>
      <c r="AI87" s="155" t="n">
        <f aca="false">AI88</f>
        <v>0</v>
      </c>
      <c r="AJ87" s="155" t="n">
        <f aca="false">AJ88</f>
        <v>0</v>
      </c>
      <c r="AK87" s="155" t="n">
        <f aca="false">AK88</f>
        <v>0</v>
      </c>
      <c r="AL87" s="155" t="n">
        <f aca="false">AL88</f>
        <v>0</v>
      </c>
      <c r="AM87" s="155" t="n">
        <f aca="false">AM88</f>
        <v>0</v>
      </c>
      <c r="AN87" s="155" t="n">
        <f aca="false">AN88</f>
        <v>1</v>
      </c>
      <c r="AO87" s="154" t="n">
        <f aca="false">AO88</f>
        <v>0</v>
      </c>
      <c r="AP87" s="113" t="n">
        <f aca="false">AP88</f>
        <v>1</v>
      </c>
      <c r="AQ87" s="113" t="n">
        <f aca="false">AQ88</f>
        <v>0</v>
      </c>
      <c r="AR87" s="114" t="n">
        <f aca="false">AP87/AN87*100</f>
        <v>100</v>
      </c>
      <c r="AS87" s="85"/>
      <c r="AT87" s="156"/>
    </row>
    <row r="88" s="73" customFormat="true" ht="117.75" hidden="false" customHeight="true" outlineLevel="0" collapsed="false">
      <c r="A88" s="106"/>
      <c r="B88" s="61" t="s">
        <v>51</v>
      </c>
      <c r="C88" s="62" t="s">
        <v>34</v>
      </c>
      <c r="D88" s="63" t="s">
        <v>52</v>
      </c>
      <c r="E88" s="158"/>
      <c r="F88" s="65"/>
      <c r="G88" s="80"/>
      <c r="H88" s="80"/>
      <c r="I88" s="80"/>
      <c r="J88" s="101"/>
      <c r="K88" s="101"/>
      <c r="L88" s="101"/>
      <c r="M88" s="101"/>
      <c r="N88" s="80"/>
      <c r="O88" s="67"/>
      <c r="P88" s="144"/>
      <c r="Q88" s="144"/>
      <c r="R88" s="67"/>
      <c r="S88" s="159" t="n">
        <f aca="false">S89</f>
        <v>1</v>
      </c>
      <c r="T88" s="126" t="n">
        <f aca="false">T89</f>
        <v>1</v>
      </c>
      <c r="U88" s="144"/>
      <c r="V88" s="69"/>
      <c r="W88" s="126" t="n">
        <f aca="false">W89</f>
        <v>0</v>
      </c>
      <c r="X88" s="126" t="n">
        <f aca="false">X89</f>
        <v>1</v>
      </c>
      <c r="Y88" s="126" t="n">
        <f aca="false">Y89</f>
        <v>0</v>
      </c>
      <c r="Z88" s="127" t="n">
        <f aca="false">Z89</f>
        <v>0</v>
      </c>
      <c r="AA88" s="126" t="n">
        <f aca="false">AA89</f>
        <v>1</v>
      </c>
      <c r="AB88" s="126" t="n">
        <f aca="false">AB89</f>
        <v>0</v>
      </c>
      <c r="AC88" s="127" t="n">
        <f aca="false">AC89</f>
        <v>0</v>
      </c>
      <c r="AD88" s="127" t="n">
        <f aca="false">AD89</f>
        <v>0</v>
      </c>
      <c r="AE88" s="127" t="n">
        <f aca="false">AE89</f>
        <v>0</v>
      </c>
      <c r="AF88" s="97" t="n">
        <f aca="false">AF89</f>
        <v>1</v>
      </c>
      <c r="AG88" s="95" t="n">
        <f aca="false">AG89</f>
        <v>0</v>
      </c>
      <c r="AH88" s="127" t="n">
        <f aca="false">AH89</f>
        <v>0</v>
      </c>
      <c r="AI88" s="127" t="n">
        <f aca="false">AI89</f>
        <v>0</v>
      </c>
      <c r="AJ88" s="127" t="n">
        <f aca="false">AJ89</f>
        <v>0</v>
      </c>
      <c r="AK88" s="127" t="n">
        <f aca="false">AK89</f>
        <v>0</v>
      </c>
      <c r="AL88" s="127" t="n">
        <f aca="false">AL89</f>
        <v>0</v>
      </c>
      <c r="AM88" s="127" t="n">
        <f aca="false">AM89</f>
        <v>0</v>
      </c>
      <c r="AN88" s="127" t="n">
        <f aca="false">AN89</f>
        <v>1</v>
      </c>
      <c r="AO88" s="126" t="n">
        <f aca="false">AO89</f>
        <v>0</v>
      </c>
      <c r="AP88" s="97" t="n">
        <f aca="false">AP89</f>
        <v>1</v>
      </c>
      <c r="AQ88" s="97" t="n">
        <f aca="false">AQ89</f>
        <v>0</v>
      </c>
      <c r="AR88" s="98" t="n">
        <f aca="false">AP88/AN88*100</f>
        <v>100</v>
      </c>
      <c r="AS88" s="72"/>
      <c r="AT88" s="12"/>
    </row>
    <row r="89" s="160" customFormat="true" ht="91.5" hidden="false" customHeight="true" outlineLevel="0" collapsed="false">
      <c r="A89" s="117"/>
      <c r="B89" s="75" t="s">
        <v>36</v>
      </c>
      <c r="C89" s="76" t="s">
        <v>34</v>
      </c>
      <c r="D89" s="77" t="s">
        <v>52</v>
      </c>
      <c r="E89" s="119" t="s">
        <v>37</v>
      </c>
      <c r="F89" s="79"/>
      <c r="G89" s="80"/>
      <c r="H89" s="80"/>
      <c r="I89" s="80"/>
      <c r="J89" s="101"/>
      <c r="K89" s="101"/>
      <c r="L89" s="101"/>
      <c r="M89" s="101"/>
      <c r="N89" s="80"/>
      <c r="O89" s="88"/>
      <c r="P89" s="101"/>
      <c r="Q89" s="101"/>
      <c r="R89" s="88"/>
      <c r="S89" s="101" t="n">
        <f aca="false">S90</f>
        <v>1</v>
      </c>
      <c r="T89" s="122" t="n">
        <f aca="false">T90</f>
        <v>1</v>
      </c>
      <c r="U89" s="101"/>
      <c r="V89" s="69"/>
      <c r="W89" s="122" t="n">
        <f aca="false">W90</f>
        <v>0</v>
      </c>
      <c r="X89" s="122" t="n">
        <f aca="false">X90</f>
        <v>1</v>
      </c>
      <c r="Y89" s="122" t="n">
        <f aca="false">Y90</f>
        <v>0</v>
      </c>
      <c r="Z89" s="92" t="n">
        <f aca="false">Z90</f>
        <v>0</v>
      </c>
      <c r="AA89" s="122" t="n">
        <f aca="false">AA90</f>
        <v>1</v>
      </c>
      <c r="AB89" s="122" t="n">
        <f aca="false">AB90</f>
        <v>0</v>
      </c>
      <c r="AC89" s="92" t="n">
        <f aca="false">AC90</f>
        <v>0</v>
      </c>
      <c r="AD89" s="92" t="n">
        <f aca="false">AD90</f>
        <v>0</v>
      </c>
      <c r="AE89" s="92" t="n">
        <f aca="false">AE90</f>
        <v>0</v>
      </c>
      <c r="AF89" s="90" t="n">
        <f aca="false">AF90</f>
        <v>1</v>
      </c>
      <c r="AG89" s="69" t="n">
        <f aca="false">AG90</f>
        <v>0</v>
      </c>
      <c r="AH89" s="92" t="n">
        <f aca="false">AH90</f>
        <v>0</v>
      </c>
      <c r="AI89" s="92" t="n">
        <f aca="false">AI90</f>
        <v>0</v>
      </c>
      <c r="AJ89" s="92" t="n">
        <f aca="false">AJ90</f>
        <v>0</v>
      </c>
      <c r="AK89" s="92" t="n">
        <f aca="false">AK90</f>
        <v>0</v>
      </c>
      <c r="AL89" s="92" t="n">
        <f aca="false">AL90</f>
        <v>0</v>
      </c>
      <c r="AM89" s="92" t="n">
        <f aca="false">AM90</f>
        <v>0</v>
      </c>
      <c r="AN89" s="92" t="n">
        <f aca="false">AN90</f>
        <v>1</v>
      </c>
      <c r="AO89" s="122" t="n">
        <f aca="false">AO90</f>
        <v>0</v>
      </c>
      <c r="AP89" s="90" t="n">
        <f aca="false">AP90</f>
        <v>1</v>
      </c>
      <c r="AQ89" s="90" t="n">
        <f aca="false">AQ90</f>
        <v>0</v>
      </c>
      <c r="AR89" s="84" t="n">
        <f aca="false">AP89/AN89*100</f>
        <v>100</v>
      </c>
      <c r="AS89" s="85"/>
      <c r="AT89" s="156"/>
    </row>
    <row r="90" s="160" customFormat="true" ht="42" hidden="false" customHeight="true" outlineLevel="0" collapsed="false">
      <c r="A90" s="117"/>
      <c r="B90" s="75" t="s">
        <v>38</v>
      </c>
      <c r="C90" s="76" t="s">
        <v>34</v>
      </c>
      <c r="D90" s="77" t="s">
        <v>52</v>
      </c>
      <c r="E90" s="119" t="s">
        <v>37</v>
      </c>
      <c r="F90" s="79" t="s">
        <v>39</v>
      </c>
      <c r="G90" s="80"/>
      <c r="H90" s="80"/>
      <c r="I90" s="80"/>
      <c r="J90" s="101"/>
      <c r="K90" s="101"/>
      <c r="L90" s="101"/>
      <c r="M90" s="101"/>
      <c r="N90" s="80"/>
      <c r="O90" s="88"/>
      <c r="P90" s="101"/>
      <c r="Q90" s="101"/>
      <c r="R90" s="88"/>
      <c r="S90" s="88" t="n">
        <f aca="false">T90-P90</f>
        <v>1</v>
      </c>
      <c r="T90" s="122" t="n">
        <v>1</v>
      </c>
      <c r="U90" s="101"/>
      <c r="V90" s="69"/>
      <c r="W90" s="122"/>
      <c r="X90" s="69" t="n">
        <f aca="false">W90+T90</f>
        <v>1</v>
      </c>
      <c r="Y90" s="69" t="n">
        <f aca="false">V90</f>
        <v>0</v>
      </c>
      <c r="Z90" s="74"/>
      <c r="AA90" s="69" t="n">
        <f aca="false">X90+Z90</f>
        <v>1</v>
      </c>
      <c r="AB90" s="69" t="n">
        <f aca="false">Y90</f>
        <v>0</v>
      </c>
      <c r="AC90" s="74"/>
      <c r="AD90" s="74"/>
      <c r="AE90" s="74"/>
      <c r="AF90" s="90" t="n">
        <f aca="false">AD90+AC90+AA90+AE90</f>
        <v>1</v>
      </c>
      <c r="AG90" s="91" t="n">
        <f aca="false">AE90+AB90</f>
        <v>0</v>
      </c>
      <c r="AH90" s="74"/>
      <c r="AI90" s="74"/>
      <c r="AJ90" s="74"/>
      <c r="AK90" s="74"/>
      <c r="AL90" s="74"/>
      <c r="AM90" s="74"/>
      <c r="AN90" s="90" t="n">
        <f aca="false">AI90+AH90+AF90+AJ90+AK90+AL90+AM90</f>
        <v>1</v>
      </c>
      <c r="AO90" s="69" t="n">
        <f aca="false">AM90+AG90</f>
        <v>0</v>
      </c>
      <c r="AP90" s="90" t="n">
        <v>1</v>
      </c>
      <c r="AQ90" s="90"/>
      <c r="AR90" s="84" t="n">
        <f aca="false">AP90/AN90*100</f>
        <v>100</v>
      </c>
      <c r="AS90" s="85"/>
      <c r="AT90" s="156"/>
    </row>
    <row r="91" s="160" customFormat="true" ht="22.5" hidden="false" customHeight="true" outlineLevel="0" collapsed="false">
      <c r="A91" s="117"/>
      <c r="B91" s="75"/>
      <c r="C91" s="76"/>
      <c r="D91" s="77"/>
      <c r="E91" s="119"/>
      <c r="F91" s="79"/>
      <c r="G91" s="80"/>
      <c r="H91" s="80"/>
      <c r="I91" s="80"/>
      <c r="J91" s="101"/>
      <c r="K91" s="101"/>
      <c r="L91" s="101"/>
      <c r="M91" s="101"/>
      <c r="N91" s="80"/>
      <c r="O91" s="88"/>
      <c r="P91" s="101"/>
      <c r="Q91" s="101"/>
      <c r="R91" s="88"/>
      <c r="S91" s="88"/>
      <c r="T91" s="122"/>
      <c r="U91" s="101"/>
      <c r="V91" s="69"/>
      <c r="W91" s="122"/>
      <c r="X91" s="69"/>
      <c r="Y91" s="69"/>
      <c r="Z91" s="74"/>
      <c r="AA91" s="69"/>
      <c r="AB91" s="69"/>
      <c r="AC91" s="74"/>
      <c r="AD91" s="74"/>
      <c r="AE91" s="74"/>
      <c r="AF91" s="90"/>
      <c r="AG91" s="91"/>
      <c r="AH91" s="74"/>
      <c r="AI91" s="74"/>
      <c r="AJ91" s="74"/>
      <c r="AK91" s="74"/>
      <c r="AL91" s="74"/>
      <c r="AM91" s="74"/>
      <c r="AN91" s="92"/>
      <c r="AO91" s="122"/>
      <c r="AP91" s="90"/>
      <c r="AQ91" s="90"/>
      <c r="AR91" s="84"/>
      <c r="AS91" s="85"/>
      <c r="AT91" s="156"/>
    </row>
    <row r="92" s="59" customFormat="true" ht="81" hidden="false" customHeight="false" outlineLevel="0" collapsed="false">
      <c r="A92" s="106" t="n">
        <v>905</v>
      </c>
      <c r="B92" s="107" t="s">
        <v>108</v>
      </c>
      <c r="C92" s="133"/>
      <c r="D92" s="134"/>
      <c r="E92" s="109"/>
      <c r="F92" s="110"/>
      <c r="G92" s="135" t="n">
        <f aca="false">G93+G96</f>
        <v>5152</v>
      </c>
      <c r="H92" s="135" t="n">
        <f aca="false">H93+H96</f>
        <v>5152</v>
      </c>
      <c r="I92" s="135" t="n">
        <f aca="false">I93+I96</f>
        <v>0</v>
      </c>
      <c r="J92" s="135" t="n">
        <f aca="false">J93+J96</f>
        <v>0</v>
      </c>
      <c r="K92" s="135" t="n">
        <f aca="false">K93+K96</f>
        <v>5152</v>
      </c>
      <c r="L92" s="135" t="n">
        <f aca="false">L93+L96</f>
        <v>0</v>
      </c>
      <c r="M92" s="135"/>
      <c r="N92" s="135" t="n">
        <f aca="false">N93+N96</f>
        <v>5518</v>
      </c>
      <c r="O92" s="135" t="n">
        <f aca="false">O93+O96</f>
        <v>0</v>
      </c>
      <c r="P92" s="135" t="n">
        <f aca="false">P93+P96</f>
        <v>5152</v>
      </c>
      <c r="Q92" s="135" t="n">
        <f aca="false">Q93+Q96</f>
        <v>0</v>
      </c>
      <c r="R92" s="135" t="n">
        <f aca="false">R93+R96</f>
        <v>0</v>
      </c>
      <c r="S92" s="135" t="n">
        <f aca="false">S93+S96</f>
        <v>-3155</v>
      </c>
      <c r="T92" s="136" t="n">
        <f aca="false">T93+T96</f>
        <v>1997</v>
      </c>
      <c r="U92" s="135" t="n">
        <f aca="false">U93+U96</f>
        <v>1</v>
      </c>
      <c r="V92" s="69"/>
      <c r="W92" s="136" t="n">
        <f aca="false">W93+W96</f>
        <v>0</v>
      </c>
      <c r="X92" s="136" t="n">
        <f aca="false">X93+X96</f>
        <v>1997</v>
      </c>
      <c r="Y92" s="136" t="n">
        <f aca="false">Y93+Y96</f>
        <v>0</v>
      </c>
      <c r="Z92" s="137" t="n">
        <f aca="false">Z93+Z96</f>
        <v>100</v>
      </c>
      <c r="AA92" s="136" t="n">
        <f aca="false">AA93+AA96</f>
        <v>2097</v>
      </c>
      <c r="AB92" s="136" t="n">
        <f aca="false">AB93+AB96</f>
        <v>0</v>
      </c>
      <c r="AC92" s="137" t="n">
        <f aca="false">AC93+AC96</f>
        <v>0</v>
      </c>
      <c r="AD92" s="137" t="n">
        <f aca="false">AD93+AD96</f>
        <v>3759</v>
      </c>
      <c r="AE92" s="137" t="n">
        <f aca="false">AE93+AE96</f>
        <v>0</v>
      </c>
      <c r="AF92" s="137" t="n">
        <f aca="false">AF93+AF96</f>
        <v>5856</v>
      </c>
      <c r="AG92" s="136" t="n">
        <f aca="false">AG93+AG96</f>
        <v>0</v>
      </c>
      <c r="AH92" s="137" t="n">
        <f aca="false">AH93+AH96</f>
        <v>0</v>
      </c>
      <c r="AI92" s="137" t="n">
        <f aca="false">AI93+AI96</f>
        <v>-1</v>
      </c>
      <c r="AJ92" s="137" t="n">
        <f aca="false">AJ93+AJ96</f>
        <v>0</v>
      </c>
      <c r="AK92" s="137" t="n">
        <f aca="false">AK93+AK96</f>
        <v>0</v>
      </c>
      <c r="AL92" s="137" t="n">
        <f aca="false">AL93+AL96</f>
        <v>0</v>
      </c>
      <c r="AM92" s="137" t="n">
        <f aca="false">AM93+AM96</f>
        <v>0</v>
      </c>
      <c r="AN92" s="137" t="n">
        <f aca="false">AN93+AN96</f>
        <v>5855</v>
      </c>
      <c r="AO92" s="136" t="n">
        <f aca="false">AO93+AO96</f>
        <v>0</v>
      </c>
      <c r="AP92" s="137" t="n">
        <f aca="false">AP93+AP96</f>
        <v>0</v>
      </c>
      <c r="AQ92" s="137" t="n">
        <f aca="false">AQ93+AQ96</f>
        <v>0</v>
      </c>
      <c r="AR92" s="114" t="n">
        <f aca="false">AP92/AN92*100</f>
        <v>0</v>
      </c>
      <c r="AS92" s="115"/>
      <c r="AT92" s="12"/>
    </row>
    <row r="93" s="73" customFormat="true" ht="51.75" hidden="false" customHeight="true" outlineLevel="0" collapsed="false">
      <c r="A93" s="93"/>
      <c r="B93" s="61" t="s">
        <v>42</v>
      </c>
      <c r="C93" s="62" t="s">
        <v>34</v>
      </c>
      <c r="D93" s="63" t="s">
        <v>43</v>
      </c>
      <c r="E93" s="64"/>
      <c r="F93" s="65"/>
      <c r="G93" s="66" t="n">
        <f aca="false">G94</f>
        <v>415</v>
      </c>
      <c r="H93" s="66" t="n">
        <f aca="false">H94</f>
        <v>415</v>
      </c>
      <c r="I93" s="66" t="n">
        <f aca="false">I94</f>
        <v>0</v>
      </c>
      <c r="J93" s="66" t="n">
        <f aca="false">J94</f>
        <v>0</v>
      </c>
      <c r="K93" s="66" t="n">
        <f aca="false">K94</f>
        <v>415</v>
      </c>
      <c r="L93" s="66" t="n">
        <f aca="false">L94</f>
        <v>0</v>
      </c>
      <c r="M93" s="66"/>
      <c r="N93" s="66" t="n">
        <f aca="false">N94</f>
        <v>445</v>
      </c>
      <c r="O93" s="66" t="n">
        <f aca="false">O94</f>
        <v>0</v>
      </c>
      <c r="P93" s="66" t="n">
        <f aca="false">P94</f>
        <v>415</v>
      </c>
      <c r="Q93" s="66" t="n">
        <f aca="false">Q94</f>
        <v>0</v>
      </c>
      <c r="R93" s="66" t="n">
        <f aca="false">R94</f>
        <v>0</v>
      </c>
      <c r="S93" s="66" t="n">
        <f aca="false">S94</f>
        <v>-69</v>
      </c>
      <c r="T93" s="68" t="n">
        <f aca="false">T94</f>
        <v>346</v>
      </c>
      <c r="U93" s="66" t="n">
        <f aca="false">U94</f>
        <v>0</v>
      </c>
      <c r="V93" s="69"/>
      <c r="W93" s="68" t="n">
        <f aca="false">W94</f>
        <v>0</v>
      </c>
      <c r="X93" s="68" t="n">
        <f aca="false">X94</f>
        <v>346</v>
      </c>
      <c r="Y93" s="68" t="n">
        <f aca="false">Y94</f>
        <v>0</v>
      </c>
      <c r="Z93" s="70" t="n">
        <f aca="false">Z94</f>
        <v>100</v>
      </c>
      <c r="AA93" s="68" t="n">
        <f aca="false">AA94</f>
        <v>446</v>
      </c>
      <c r="AB93" s="68" t="n">
        <f aca="false">AB94</f>
        <v>0</v>
      </c>
      <c r="AC93" s="70" t="n">
        <f aca="false">AC94</f>
        <v>0</v>
      </c>
      <c r="AD93" s="70" t="n">
        <f aca="false">AD94</f>
        <v>520</v>
      </c>
      <c r="AE93" s="70" t="n">
        <f aca="false">AE94</f>
        <v>0</v>
      </c>
      <c r="AF93" s="70" t="n">
        <f aca="false">AF94</f>
        <v>966</v>
      </c>
      <c r="AG93" s="68" t="n">
        <f aca="false">AG94</f>
        <v>0</v>
      </c>
      <c r="AH93" s="70" t="n">
        <f aca="false">AH94</f>
        <v>0</v>
      </c>
      <c r="AI93" s="70" t="n">
        <f aca="false">AI94</f>
        <v>0</v>
      </c>
      <c r="AJ93" s="70" t="n">
        <f aca="false">AJ94</f>
        <v>0</v>
      </c>
      <c r="AK93" s="70" t="n">
        <f aca="false">AK94</f>
        <v>0</v>
      </c>
      <c r="AL93" s="70" t="n">
        <f aca="false">AL94</f>
        <v>0</v>
      </c>
      <c r="AM93" s="70" t="n">
        <f aca="false">AM94</f>
        <v>0</v>
      </c>
      <c r="AN93" s="70" t="n">
        <f aca="false">AN94</f>
        <v>966</v>
      </c>
      <c r="AO93" s="68" t="n">
        <f aca="false">AO94</f>
        <v>0</v>
      </c>
      <c r="AP93" s="70" t="n">
        <f aca="false">AP94</f>
        <v>0</v>
      </c>
      <c r="AQ93" s="70" t="n">
        <f aca="false">AQ94</f>
        <v>0</v>
      </c>
      <c r="AR93" s="98" t="n">
        <f aca="false">AP93/AN93*100</f>
        <v>0</v>
      </c>
      <c r="AS93" s="72"/>
      <c r="AT93" s="12"/>
    </row>
    <row r="94" customFormat="false" ht="49.5" hidden="false" customHeight="false" outlineLevel="0" collapsed="false">
      <c r="A94" s="117"/>
      <c r="B94" s="75" t="s">
        <v>44</v>
      </c>
      <c r="C94" s="76" t="s">
        <v>34</v>
      </c>
      <c r="D94" s="77" t="s">
        <v>43</v>
      </c>
      <c r="E94" s="87" t="s">
        <v>45</v>
      </c>
      <c r="F94" s="79"/>
      <c r="G94" s="80" t="n">
        <f aca="false">G95</f>
        <v>415</v>
      </c>
      <c r="H94" s="80" t="n">
        <f aca="false">H95</f>
        <v>415</v>
      </c>
      <c r="I94" s="80" t="n">
        <f aca="false">I95</f>
        <v>0</v>
      </c>
      <c r="J94" s="80" t="n">
        <f aca="false">J95</f>
        <v>0</v>
      </c>
      <c r="K94" s="80" t="n">
        <f aca="false">K95</f>
        <v>415</v>
      </c>
      <c r="L94" s="80" t="n">
        <f aca="false">L95</f>
        <v>0</v>
      </c>
      <c r="M94" s="80"/>
      <c r="N94" s="80" t="n">
        <f aca="false">N95</f>
        <v>445</v>
      </c>
      <c r="O94" s="80" t="n">
        <f aca="false">O95</f>
        <v>0</v>
      </c>
      <c r="P94" s="80" t="n">
        <f aca="false">P95</f>
        <v>415</v>
      </c>
      <c r="Q94" s="80" t="n">
        <f aca="false">Q95</f>
        <v>0</v>
      </c>
      <c r="R94" s="80" t="n">
        <f aca="false">R95</f>
        <v>0</v>
      </c>
      <c r="S94" s="80" t="n">
        <f aca="false">S95</f>
        <v>-69</v>
      </c>
      <c r="T94" s="82" t="n">
        <f aca="false">T95</f>
        <v>346</v>
      </c>
      <c r="U94" s="80" t="n">
        <f aca="false">U95</f>
        <v>0</v>
      </c>
      <c r="V94" s="69"/>
      <c r="W94" s="82" t="n">
        <f aca="false">W95</f>
        <v>0</v>
      </c>
      <c r="X94" s="82" t="n">
        <f aca="false">X95</f>
        <v>346</v>
      </c>
      <c r="Y94" s="82" t="n">
        <f aca="false">Y95</f>
        <v>0</v>
      </c>
      <c r="Z94" s="83" t="n">
        <f aca="false">Z95</f>
        <v>100</v>
      </c>
      <c r="AA94" s="82" t="n">
        <f aca="false">AA95</f>
        <v>446</v>
      </c>
      <c r="AB94" s="82" t="n">
        <f aca="false">AB95</f>
        <v>0</v>
      </c>
      <c r="AC94" s="83" t="n">
        <f aca="false">AC95</f>
        <v>0</v>
      </c>
      <c r="AD94" s="83" t="n">
        <f aca="false">AD95</f>
        <v>520</v>
      </c>
      <c r="AE94" s="83" t="n">
        <f aca="false">AE95</f>
        <v>0</v>
      </c>
      <c r="AF94" s="83" t="n">
        <f aca="false">AF95</f>
        <v>966</v>
      </c>
      <c r="AG94" s="82" t="n">
        <f aca="false">AG95</f>
        <v>0</v>
      </c>
      <c r="AH94" s="83" t="n">
        <f aca="false">AH95</f>
        <v>0</v>
      </c>
      <c r="AI94" s="83" t="n">
        <f aca="false">AI95</f>
        <v>0</v>
      </c>
      <c r="AJ94" s="83" t="n">
        <f aca="false">AJ95</f>
        <v>0</v>
      </c>
      <c r="AK94" s="83" t="n">
        <f aca="false">AK95</f>
        <v>0</v>
      </c>
      <c r="AL94" s="83" t="n">
        <f aca="false">AL95</f>
        <v>0</v>
      </c>
      <c r="AM94" s="83" t="n">
        <f aca="false">AM95</f>
        <v>0</v>
      </c>
      <c r="AN94" s="83" t="n">
        <f aca="false">AN95</f>
        <v>966</v>
      </c>
      <c r="AO94" s="82" t="n">
        <f aca="false">AO95</f>
        <v>0</v>
      </c>
      <c r="AP94" s="83" t="n">
        <f aca="false">AP95</f>
        <v>0</v>
      </c>
      <c r="AQ94" s="83" t="n">
        <f aca="false">AQ95</f>
        <v>0</v>
      </c>
      <c r="AR94" s="84" t="n">
        <f aca="false">AP94/AN94*100</f>
        <v>0</v>
      </c>
      <c r="AS94" s="85"/>
    </row>
    <row r="95" customFormat="false" ht="66" hidden="false" customHeight="false" outlineLevel="0" collapsed="false">
      <c r="A95" s="117"/>
      <c r="B95" s="75" t="s">
        <v>46</v>
      </c>
      <c r="C95" s="76" t="s">
        <v>34</v>
      </c>
      <c r="D95" s="77" t="s">
        <v>43</v>
      </c>
      <c r="E95" s="87" t="s">
        <v>45</v>
      </c>
      <c r="F95" s="79" t="s">
        <v>47</v>
      </c>
      <c r="G95" s="80" t="n">
        <f aca="false">H95+I95</f>
        <v>415</v>
      </c>
      <c r="H95" s="80" t="n">
        <v>415</v>
      </c>
      <c r="I95" s="80"/>
      <c r="J95" s="88" t="n">
        <f aca="false">K95-G95</f>
        <v>0</v>
      </c>
      <c r="K95" s="88" t="n">
        <v>415</v>
      </c>
      <c r="L95" s="88"/>
      <c r="M95" s="88"/>
      <c r="N95" s="80" t="n">
        <v>445</v>
      </c>
      <c r="O95" s="81"/>
      <c r="P95" s="88" t="n">
        <f aca="false">O95+K95</f>
        <v>415</v>
      </c>
      <c r="Q95" s="88" t="n">
        <f aca="false">L95</f>
        <v>0</v>
      </c>
      <c r="R95" s="88"/>
      <c r="S95" s="88" t="n">
        <f aca="false">T95-P95</f>
        <v>-69</v>
      </c>
      <c r="T95" s="69" t="n">
        <v>346</v>
      </c>
      <c r="U95" s="88"/>
      <c r="V95" s="69"/>
      <c r="W95" s="69"/>
      <c r="X95" s="69" t="n">
        <f aca="false">W95+T95</f>
        <v>346</v>
      </c>
      <c r="Y95" s="69" t="n">
        <f aca="false">V95</f>
        <v>0</v>
      </c>
      <c r="Z95" s="89" t="n">
        <v>100</v>
      </c>
      <c r="AA95" s="69" t="n">
        <f aca="false">X95+Z95</f>
        <v>446</v>
      </c>
      <c r="AB95" s="69" t="n">
        <f aca="false">Y95</f>
        <v>0</v>
      </c>
      <c r="AC95" s="89"/>
      <c r="AD95" s="92" t="n">
        <v>520</v>
      </c>
      <c r="AE95" s="89"/>
      <c r="AF95" s="90" t="n">
        <f aca="false">AD95+AC95+AA95+AE95</f>
        <v>966</v>
      </c>
      <c r="AG95" s="91" t="n">
        <f aca="false">AE95+AB95</f>
        <v>0</v>
      </c>
      <c r="AH95" s="89"/>
      <c r="AI95" s="89"/>
      <c r="AJ95" s="89"/>
      <c r="AK95" s="89"/>
      <c r="AL95" s="89"/>
      <c r="AM95" s="89"/>
      <c r="AN95" s="90" t="n">
        <f aca="false">AI95+AH95+AF95+AJ95+AK95+AL95+AM95</f>
        <v>966</v>
      </c>
      <c r="AO95" s="69" t="n">
        <f aca="false">AM95+AG95</f>
        <v>0</v>
      </c>
      <c r="AP95" s="104"/>
      <c r="AQ95" s="104"/>
      <c r="AR95" s="84" t="n">
        <f aca="false">AP95/AN95*100</f>
        <v>0</v>
      </c>
      <c r="AS95" s="85"/>
    </row>
    <row r="96" s="73" customFormat="true" ht="36" hidden="false" customHeight="true" outlineLevel="0" collapsed="false">
      <c r="A96" s="93"/>
      <c r="B96" s="61" t="s">
        <v>68</v>
      </c>
      <c r="C96" s="62" t="s">
        <v>52</v>
      </c>
      <c r="D96" s="63" t="s">
        <v>69</v>
      </c>
      <c r="E96" s="64"/>
      <c r="F96" s="65"/>
      <c r="G96" s="66" t="n">
        <f aca="false">G97</f>
        <v>4737</v>
      </c>
      <c r="H96" s="66" t="n">
        <f aca="false">H97</f>
        <v>4737</v>
      </c>
      <c r="I96" s="66" t="n">
        <f aca="false">I97</f>
        <v>0</v>
      </c>
      <c r="J96" s="66" t="n">
        <f aca="false">J97+J102</f>
        <v>0</v>
      </c>
      <c r="K96" s="66" t="n">
        <f aca="false">K97+K102</f>
        <v>4737</v>
      </c>
      <c r="L96" s="66" t="n">
        <f aca="false">L97+L102</f>
        <v>0</v>
      </c>
      <c r="M96" s="66"/>
      <c r="N96" s="66" t="n">
        <f aca="false">N97+N102</f>
        <v>5073</v>
      </c>
      <c r="O96" s="66" t="n">
        <f aca="false">O97+O102</f>
        <v>0</v>
      </c>
      <c r="P96" s="66" t="n">
        <f aca="false">P97+P102</f>
        <v>4737</v>
      </c>
      <c r="Q96" s="66" t="n">
        <f aca="false">Q97+Q102</f>
        <v>0</v>
      </c>
      <c r="R96" s="66" t="n">
        <f aca="false">R97+R102</f>
        <v>0</v>
      </c>
      <c r="S96" s="66" t="n">
        <f aca="false">S97+S102</f>
        <v>-3086</v>
      </c>
      <c r="T96" s="68" t="n">
        <f aca="false">T97+T102</f>
        <v>1651</v>
      </c>
      <c r="U96" s="66" t="n">
        <f aca="false">U97+U102</f>
        <v>1</v>
      </c>
      <c r="V96" s="69"/>
      <c r="W96" s="68" t="n">
        <f aca="false">W97+W102</f>
        <v>0</v>
      </c>
      <c r="X96" s="68" t="n">
        <f aca="false">X97+X102</f>
        <v>1651</v>
      </c>
      <c r="Y96" s="68" t="n">
        <f aca="false">Y97+Y102</f>
        <v>0</v>
      </c>
      <c r="Z96" s="70" t="n">
        <f aca="false">Z97+Z102</f>
        <v>0</v>
      </c>
      <c r="AA96" s="68" t="n">
        <f aca="false">AA97+AA102</f>
        <v>1651</v>
      </c>
      <c r="AB96" s="68" t="n">
        <f aca="false">AB97+AB102</f>
        <v>0</v>
      </c>
      <c r="AC96" s="70" t="n">
        <f aca="false">AC97+AC102</f>
        <v>0</v>
      </c>
      <c r="AD96" s="70" t="n">
        <f aca="false">AD97+AD102</f>
        <v>3239</v>
      </c>
      <c r="AE96" s="70" t="n">
        <f aca="false">AE97+AE102</f>
        <v>0</v>
      </c>
      <c r="AF96" s="70" t="n">
        <f aca="false">AF97+AF102</f>
        <v>4890</v>
      </c>
      <c r="AG96" s="68" t="n">
        <f aca="false">AG97+AG102</f>
        <v>0</v>
      </c>
      <c r="AH96" s="70" t="n">
        <f aca="false">AH97+AH102</f>
        <v>0</v>
      </c>
      <c r="AI96" s="70" t="n">
        <f aca="false">AI97+AI102</f>
        <v>-1</v>
      </c>
      <c r="AJ96" s="70" t="n">
        <f aca="false">AJ97+AJ102</f>
        <v>0</v>
      </c>
      <c r="AK96" s="70" t="n">
        <f aca="false">AK97+AK102</f>
        <v>0</v>
      </c>
      <c r="AL96" s="70" t="n">
        <f aca="false">AL97+AL102</f>
        <v>0</v>
      </c>
      <c r="AM96" s="70" t="n">
        <f aca="false">AM97+AM102</f>
        <v>0</v>
      </c>
      <c r="AN96" s="70" t="n">
        <f aca="false">AN97+AN102</f>
        <v>4889</v>
      </c>
      <c r="AO96" s="68" t="n">
        <f aca="false">AO97+AO102</f>
        <v>0</v>
      </c>
      <c r="AP96" s="70" t="n">
        <f aca="false">AP97+AP102+AP99</f>
        <v>0</v>
      </c>
      <c r="AQ96" s="70" t="n">
        <f aca="false">AQ97+AQ102+AQ99</f>
        <v>0</v>
      </c>
      <c r="AR96" s="98" t="n">
        <f aca="false">AP96/AN96*100</f>
        <v>0</v>
      </c>
      <c r="AS96" s="72"/>
      <c r="AT96" s="12"/>
    </row>
    <row r="97" customFormat="false" ht="16.5" hidden="true" customHeight="false" outlineLevel="0" collapsed="false">
      <c r="A97" s="117"/>
      <c r="B97" s="75" t="s">
        <v>109</v>
      </c>
      <c r="C97" s="76" t="s">
        <v>52</v>
      </c>
      <c r="D97" s="77" t="s">
        <v>69</v>
      </c>
      <c r="E97" s="87" t="s">
        <v>110</v>
      </c>
      <c r="F97" s="79"/>
      <c r="G97" s="80" t="n">
        <f aca="false">G98</f>
        <v>4737</v>
      </c>
      <c r="H97" s="80" t="n">
        <f aca="false">H98</f>
        <v>4737</v>
      </c>
      <c r="I97" s="80" t="n">
        <f aca="false">I98</f>
        <v>0</v>
      </c>
      <c r="J97" s="80" t="n">
        <f aca="false">J98</f>
        <v>-4737</v>
      </c>
      <c r="K97" s="80" t="n">
        <f aca="false">K98</f>
        <v>0</v>
      </c>
      <c r="L97" s="80" t="n">
        <f aca="false">L98</f>
        <v>0</v>
      </c>
      <c r="M97" s="80"/>
      <c r="N97" s="80" t="n">
        <f aca="false">N98</f>
        <v>0</v>
      </c>
      <c r="O97" s="80" t="n">
        <f aca="false">O98</f>
        <v>0</v>
      </c>
      <c r="P97" s="80" t="n">
        <f aca="false">P98</f>
        <v>0</v>
      </c>
      <c r="Q97" s="80" t="n">
        <f aca="false">Q98</f>
        <v>0</v>
      </c>
      <c r="R97" s="80" t="n">
        <f aca="false">R98</f>
        <v>0</v>
      </c>
      <c r="S97" s="80" t="n">
        <f aca="false">S98</f>
        <v>1</v>
      </c>
      <c r="T97" s="82" t="n">
        <f aca="false">T98</f>
        <v>1</v>
      </c>
      <c r="U97" s="80" t="n">
        <f aca="false">U98</f>
        <v>1</v>
      </c>
      <c r="V97" s="69"/>
      <c r="W97" s="82" t="n">
        <f aca="false">W98</f>
        <v>0</v>
      </c>
      <c r="X97" s="82" t="n">
        <f aca="false">X98</f>
        <v>1</v>
      </c>
      <c r="Y97" s="82" t="n">
        <f aca="false">Y98</f>
        <v>0</v>
      </c>
      <c r="Z97" s="83" t="n">
        <f aca="false">Z98</f>
        <v>0</v>
      </c>
      <c r="AA97" s="82" t="n">
        <f aca="false">AA98</f>
        <v>1</v>
      </c>
      <c r="AB97" s="82" t="n">
        <f aca="false">AB98</f>
        <v>0</v>
      </c>
      <c r="AC97" s="83" t="n">
        <f aca="false">AC98</f>
        <v>0</v>
      </c>
      <c r="AD97" s="83" t="n">
        <f aca="false">AD98</f>
        <v>0</v>
      </c>
      <c r="AE97" s="83" t="n">
        <f aca="false">AE98</f>
        <v>0</v>
      </c>
      <c r="AF97" s="83" t="n">
        <f aca="false">AF98</f>
        <v>1</v>
      </c>
      <c r="AG97" s="82" t="n">
        <f aca="false">AG98</f>
        <v>0</v>
      </c>
      <c r="AH97" s="83" t="n">
        <f aca="false">AH98</f>
        <v>0</v>
      </c>
      <c r="AI97" s="83" t="n">
        <f aca="false">AI98</f>
        <v>-1</v>
      </c>
      <c r="AJ97" s="83" t="n">
        <f aca="false">AJ98</f>
        <v>0</v>
      </c>
      <c r="AK97" s="83" t="n">
        <f aca="false">AK98</f>
        <v>0</v>
      </c>
      <c r="AL97" s="83" t="n">
        <f aca="false">AL98</f>
        <v>0</v>
      </c>
      <c r="AM97" s="83" t="n">
        <f aca="false">AM98</f>
        <v>0</v>
      </c>
      <c r="AN97" s="83" t="n">
        <f aca="false">AN98</f>
        <v>0</v>
      </c>
      <c r="AO97" s="82" t="n">
        <f aca="false">AO98</f>
        <v>0</v>
      </c>
      <c r="AP97" s="83" t="n">
        <f aca="false">AP98</f>
        <v>0</v>
      </c>
      <c r="AQ97" s="83" t="n">
        <f aca="false">AQ98</f>
        <v>0</v>
      </c>
      <c r="AR97" s="84" t="e">
        <f aca="false">AP97/AN97*100</f>
        <v>#DIV/0!</v>
      </c>
      <c r="AS97" s="85"/>
    </row>
    <row r="98" customFormat="false" ht="66" hidden="true" customHeight="false" outlineLevel="0" collapsed="false">
      <c r="A98" s="117"/>
      <c r="B98" s="75" t="s">
        <v>46</v>
      </c>
      <c r="C98" s="76" t="s">
        <v>52</v>
      </c>
      <c r="D98" s="77" t="s">
        <v>69</v>
      </c>
      <c r="E98" s="87" t="s">
        <v>110</v>
      </c>
      <c r="F98" s="79" t="s">
        <v>47</v>
      </c>
      <c r="G98" s="80" t="n">
        <f aca="false">H98+I98</f>
        <v>4737</v>
      </c>
      <c r="H98" s="80" t="n">
        <f aca="false">2220+2517</f>
        <v>4737</v>
      </c>
      <c r="I98" s="80"/>
      <c r="J98" s="88" t="n">
        <f aca="false">K98-G98</f>
        <v>-4737</v>
      </c>
      <c r="K98" s="88"/>
      <c r="L98" s="88"/>
      <c r="M98" s="88"/>
      <c r="N98" s="80"/>
      <c r="O98" s="81"/>
      <c r="P98" s="88" t="n">
        <f aca="false">O98+K98</f>
        <v>0</v>
      </c>
      <c r="Q98" s="88" t="n">
        <f aca="false">L98</f>
        <v>0</v>
      </c>
      <c r="R98" s="88"/>
      <c r="S98" s="88" t="n">
        <f aca="false">T98-P98</f>
        <v>1</v>
      </c>
      <c r="T98" s="69" t="n">
        <v>1</v>
      </c>
      <c r="U98" s="88" t="n">
        <f aca="false">T98+P98</f>
        <v>1</v>
      </c>
      <c r="V98" s="69"/>
      <c r="W98" s="69"/>
      <c r="X98" s="69" t="n">
        <f aca="false">W98+T98</f>
        <v>1</v>
      </c>
      <c r="Y98" s="69" t="n">
        <f aca="false">V98</f>
        <v>0</v>
      </c>
      <c r="Z98" s="89"/>
      <c r="AA98" s="69" t="n">
        <f aca="false">X98+Z98</f>
        <v>1</v>
      </c>
      <c r="AB98" s="69" t="n">
        <f aca="false">Y98</f>
        <v>0</v>
      </c>
      <c r="AC98" s="89"/>
      <c r="AD98" s="89"/>
      <c r="AE98" s="89"/>
      <c r="AF98" s="90" t="n">
        <f aca="false">AD98+AC98+AA98+AE98</f>
        <v>1</v>
      </c>
      <c r="AG98" s="91" t="n">
        <f aca="false">AE98+AB98</f>
        <v>0</v>
      </c>
      <c r="AH98" s="89"/>
      <c r="AI98" s="92" t="n">
        <v>-1</v>
      </c>
      <c r="AJ98" s="89"/>
      <c r="AK98" s="89"/>
      <c r="AL98" s="89"/>
      <c r="AM98" s="89"/>
      <c r="AN98" s="90" t="n">
        <f aca="false">AI98+AH98+AF98+AJ98+AK98+AL98+AM98</f>
        <v>0</v>
      </c>
      <c r="AO98" s="69" t="n">
        <f aca="false">AM98+AG98</f>
        <v>0</v>
      </c>
      <c r="AP98" s="104"/>
      <c r="AQ98" s="104"/>
      <c r="AR98" s="84" t="e">
        <f aca="false">AP98/AN98*100</f>
        <v>#DIV/0!</v>
      </c>
      <c r="AS98" s="85"/>
    </row>
    <row r="99" customFormat="false" ht="16.5" hidden="true" customHeight="false" outlineLevel="0" collapsed="false">
      <c r="A99" s="117"/>
      <c r="B99" s="161" t="s">
        <v>111</v>
      </c>
      <c r="C99" s="76" t="s">
        <v>52</v>
      </c>
      <c r="D99" s="77" t="s">
        <v>69</v>
      </c>
      <c r="E99" s="87" t="s">
        <v>112</v>
      </c>
      <c r="F99" s="79"/>
      <c r="G99" s="80"/>
      <c r="H99" s="80"/>
      <c r="I99" s="80"/>
      <c r="J99" s="88"/>
      <c r="K99" s="88"/>
      <c r="L99" s="88"/>
      <c r="M99" s="88"/>
      <c r="N99" s="80"/>
      <c r="O99" s="81"/>
      <c r="P99" s="88"/>
      <c r="Q99" s="88"/>
      <c r="R99" s="88"/>
      <c r="S99" s="88"/>
      <c r="T99" s="69"/>
      <c r="U99" s="88"/>
      <c r="V99" s="69"/>
      <c r="W99" s="69"/>
      <c r="X99" s="69"/>
      <c r="Y99" s="69"/>
      <c r="Z99" s="89"/>
      <c r="AA99" s="69"/>
      <c r="AB99" s="69"/>
      <c r="AC99" s="89"/>
      <c r="AD99" s="89"/>
      <c r="AE99" s="89"/>
      <c r="AF99" s="90"/>
      <c r="AG99" s="91"/>
      <c r="AH99" s="89"/>
      <c r="AI99" s="92"/>
      <c r="AJ99" s="89"/>
      <c r="AK99" s="89"/>
      <c r="AL99" s="89"/>
      <c r="AM99" s="89"/>
      <c r="AN99" s="90"/>
      <c r="AO99" s="69"/>
      <c r="AP99" s="104" t="n">
        <f aca="false">AP100</f>
        <v>0</v>
      </c>
      <c r="AQ99" s="104" t="n">
        <f aca="false">AQ100</f>
        <v>0</v>
      </c>
      <c r="AR99" s="84"/>
      <c r="AS99" s="85"/>
    </row>
    <row r="100" customFormat="false" ht="49.5" hidden="true" customHeight="false" outlineLevel="0" collapsed="false">
      <c r="A100" s="117"/>
      <c r="B100" s="161" t="s">
        <v>113</v>
      </c>
      <c r="C100" s="76" t="s">
        <v>52</v>
      </c>
      <c r="D100" s="77" t="s">
        <v>69</v>
      </c>
      <c r="E100" s="87" t="s">
        <v>114</v>
      </c>
      <c r="F100" s="79"/>
      <c r="G100" s="80"/>
      <c r="H100" s="80"/>
      <c r="I100" s="80"/>
      <c r="J100" s="88"/>
      <c r="K100" s="88"/>
      <c r="L100" s="88"/>
      <c r="M100" s="88"/>
      <c r="N100" s="80"/>
      <c r="O100" s="81"/>
      <c r="P100" s="88"/>
      <c r="Q100" s="88"/>
      <c r="R100" s="88"/>
      <c r="S100" s="88"/>
      <c r="T100" s="69"/>
      <c r="U100" s="88"/>
      <c r="V100" s="69"/>
      <c r="W100" s="69"/>
      <c r="X100" s="69"/>
      <c r="Y100" s="69"/>
      <c r="Z100" s="89"/>
      <c r="AA100" s="69"/>
      <c r="AB100" s="69"/>
      <c r="AC100" s="89"/>
      <c r="AD100" s="89"/>
      <c r="AE100" s="89"/>
      <c r="AF100" s="90"/>
      <c r="AG100" s="91"/>
      <c r="AH100" s="89"/>
      <c r="AI100" s="92"/>
      <c r="AJ100" s="89"/>
      <c r="AK100" s="89"/>
      <c r="AL100" s="89"/>
      <c r="AM100" s="89"/>
      <c r="AN100" s="90"/>
      <c r="AO100" s="69"/>
      <c r="AP100" s="104" t="n">
        <f aca="false">AP101</f>
        <v>0</v>
      </c>
      <c r="AQ100" s="104" t="n">
        <f aca="false">AQ101</f>
        <v>0</v>
      </c>
      <c r="AR100" s="84"/>
      <c r="AS100" s="85"/>
    </row>
    <row r="101" customFormat="false" ht="99" hidden="true" customHeight="false" outlineLevel="0" collapsed="false">
      <c r="A101" s="117"/>
      <c r="B101" s="120" t="s">
        <v>58</v>
      </c>
      <c r="C101" s="76" t="s">
        <v>52</v>
      </c>
      <c r="D101" s="77" t="s">
        <v>69</v>
      </c>
      <c r="E101" s="87" t="s">
        <v>114</v>
      </c>
      <c r="F101" s="79" t="s">
        <v>59</v>
      </c>
      <c r="G101" s="80"/>
      <c r="H101" s="80"/>
      <c r="I101" s="80"/>
      <c r="J101" s="88"/>
      <c r="K101" s="88"/>
      <c r="L101" s="88"/>
      <c r="M101" s="88"/>
      <c r="N101" s="80"/>
      <c r="O101" s="81"/>
      <c r="P101" s="88"/>
      <c r="Q101" s="88"/>
      <c r="R101" s="88"/>
      <c r="S101" s="88"/>
      <c r="T101" s="69"/>
      <c r="U101" s="88"/>
      <c r="V101" s="69"/>
      <c r="W101" s="69"/>
      <c r="X101" s="69"/>
      <c r="Y101" s="69"/>
      <c r="Z101" s="89"/>
      <c r="AA101" s="69"/>
      <c r="AB101" s="69"/>
      <c r="AC101" s="89"/>
      <c r="AD101" s="89"/>
      <c r="AE101" s="89"/>
      <c r="AF101" s="90"/>
      <c r="AG101" s="91"/>
      <c r="AH101" s="89"/>
      <c r="AI101" s="92"/>
      <c r="AJ101" s="89"/>
      <c r="AK101" s="89"/>
      <c r="AL101" s="89"/>
      <c r="AM101" s="89"/>
      <c r="AN101" s="90"/>
      <c r="AO101" s="69"/>
      <c r="AP101" s="104"/>
      <c r="AQ101" s="104"/>
      <c r="AR101" s="84"/>
      <c r="AS101" s="85"/>
    </row>
    <row r="102" customFormat="false" ht="33" hidden="false" customHeight="false" outlineLevel="0" collapsed="false">
      <c r="A102" s="117"/>
      <c r="B102" s="75" t="s">
        <v>62</v>
      </c>
      <c r="C102" s="76" t="s">
        <v>52</v>
      </c>
      <c r="D102" s="77" t="s">
        <v>69</v>
      </c>
      <c r="E102" s="87" t="s">
        <v>63</v>
      </c>
      <c r="F102" s="79"/>
      <c r="G102" s="80"/>
      <c r="H102" s="80"/>
      <c r="I102" s="80"/>
      <c r="J102" s="88" t="n">
        <f aca="false">J103</f>
        <v>4737</v>
      </c>
      <c r="K102" s="88" t="n">
        <f aca="false">K103</f>
        <v>4737</v>
      </c>
      <c r="L102" s="88" t="n">
        <f aca="false">L103</f>
        <v>0</v>
      </c>
      <c r="M102" s="88"/>
      <c r="N102" s="88" t="n">
        <f aca="false">N103</f>
        <v>5073</v>
      </c>
      <c r="O102" s="88" t="n">
        <f aca="false">O103</f>
        <v>0</v>
      </c>
      <c r="P102" s="88" t="n">
        <f aca="false">P103</f>
        <v>4737</v>
      </c>
      <c r="Q102" s="88" t="n">
        <f aca="false">Q103</f>
        <v>0</v>
      </c>
      <c r="R102" s="88" t="n">
        <f aca="false">R103</f>
        <v>0</v>
      </c>
      <c r="S102" s="88" t="n">
        <f aca="false">S103+S104</f>
        <v>-3087</v>
      </c>
      <c r="T102" s="69" t="n">
        <f aca="false">T103+T104</f>
        <v>1650</v>
      </c>
      <c r="U102" s="88" t="n">
        <f aca="false">U103</f>
        <v>0</v>
      </c>
      <c r="V102" s="69"/>
      <c r="W102" s="69" t="n">
        <f aca="false">W103+W104</f>
        <v>0</v>
      </c>
      <c r="X102" s="69" t="n">
        <f aca="false">X103+X104</f>
        <v>1650</v>
      </c>
      <c r="Y102" s="69" t="n">
        <f aca="false">Y103+Y104</f>
        <v>0</v>
      </c>
      <c r="Z102" s="90" t="n">
        <f aca="false">Z103+Z104</f>
        <v>0</v>
      </c>
      <c r="AA102" s="69" t="n">
        <f aca="false">AA103+AA104</f>
        <v>1650</v>
      </c>
      <c r="AB102" s="69" t="n">
        <f aca="false">AB103+AB104</f>
        <v>0</v>
      </c>
      <c r="AC102" s="90" t="n">
        <f aca="false">AC104</f>
        <v>0</v>
      </c>
      <c r="AD102" s="90" t="n">
        <f aca="false">AD104</f>
        <v>3239</v>
      </c>
      <c r="AE102" s="90" t="n">
        <f aca="false">AE104</f>
        <v>0</v>
      </c>
      <c r="AF102" s="90" t="n">
        <f aca="false">AF104</f>
        <v>4889</v>
      </c>
      <c r="AG102" s="69" t="n">
        <f aca="false">AG104</f>
        <v>0</v>
      </c>
      <c r="AH102" s="90" t="n">
        <f aca="false">AH104</f>
        <v>0</v>
      </c>
      <c r="AI102" s="90" t="n">
        <f aca="false">AI104</f>
        <v>0</v>
      </c>
      <c r="AJ102" s="90" t="n">
        <f aca="false">AJ104</f>
        <v>0</v>
      </c>
      <c r="AK102" s="90" t="n">
        <f aca="false">AK104</f>
        <v>0</v>
      </c>
      <c r="AL102" s="90" t="n">
        <f aca="false">AL104</f>
        <v>0</v>
      </c>
      <c r="AM102" s="90" t="n">
        <f aca="false">AM104</f>
        <v>0</v>
      </c>
      <c r="AN102" s="90" t="n">
        <f aca="false">AN104</f>
        <v>4889</v>
      </c>
      <c r="AO102" s="69" t="n">
        <f aca="false">AO104</f>
        <v>0</v>
      </c>
      <c r="AP102" s="90" t="n">
        <f aca="false">AP104</f>
        <v>0</v>
      </c>
      <c r="AQ102" s="90" t="n">
        <f aca="false">AQ104</f>
        <v>0</v>
      </c>
      <c r="AR102" s="84" t="n">
        <f aca="false">AP102/AN102*100</f>
        <v>0</v>
      </c>
      <c r="AS102" s="85"/>
    </row>
    <row r="103" customFormat="false" ht="66" hidden="true" customHeight="false" outlineLevel="0" collapsed="false">
      <c r="A103" s="117"/>
      <c r="B103" s="75" t="s">
        <v>46</v>
      </c>
      <c r="C103" s="76" t="s">
        <v>52</v>
      </c>
      <c r="D103" s="77" t="s">
        <v>69</v>
      </c>
      <c r="E103" s="87" t="s">
        <v>63</v>
      </c>
      <c r="F103" s="79" t="s">
        <v>47</v>
      </c>
      <c r="G103" s="80"/>
      <c r="H103" s="80"/>
      <c r="I103" s="80"/>
      <c r="J103" s="88" t="n">
        <f aca="false">K103-G103</f>
        <v>4737</v>
      </c>
      <c r="K103" s="88" t="n">
        <v>4737</v>
      </c>
      <c r="L103" s="88"/>
      <c r="M103" s="88"/>
      <c r="N103" s="80" t="n">
        <v>5073</v>
      </c>
      <c r="O103" s="81"/>
      <c r="P103" s="88" t="n">
        <f aca="false">O103+K103</f>
        <v>4737</v>
      </c>
      <c r="Q103" s="88" t="n">
        <f aca="false">L103</f>
        <v>0</v>
      </c>
      <c r="R103" s="88"/>
      <c r="S103" s="88" t="n">
        <f aca="false">T103-P103</f>
        <v>-4737</v>
      </c>
      <c r="T103" s="69"/>
      <c r="U103" s="88"/>
      <c r="V103" s="69"/>
      <c r="W103" s="69"/>
      <c r="X103" s="69" t="n">
        <f aca="false">W103+T103</f>
        <v>0</v>
      </c>
      <c r="Y103" s="69" t="n">
        <f aca="false">V103</f>
        <v>0</v>
      </c>
      <c r="Z103" s="90" t="n">
        <f aca="false">Y103+V103</f>
        <v>0</v>
      </c>
      <c r="AA103" s="69" t="n">
        <f aca="false">Z103+W103</f>
        <v>0</v>
      </c>
      <c r="AB103" s="69" t="n">
        <f aca="false">AA103+X103</f>
        <v>0</v>
      </c>
      <c r="AC103" s="90" t="n">
        <f aca="false">AB103+Y103</f>
        <v>0</v>
      </c>
      <c r="AD103" s="90" t="n">
        <f aca="false">AC103+Z103</f>
        <v>0</v>
      </c>
      <c r="AE103" s="90" t="n">
        <f aca="false">AC103+Z103</f>
        <v>0</v>
      </c>
      <c r="AF103" s="90" t="n">
        <f aca="false">AE103+AA103</f>
        <v>0</v>
      </c>
      <c r="AG103" s="69" t="n">
        <f aca="false">AF103+AB103</f>
        <v>0</v>
      </c>
      <c r="AH103" s="90" t="n">
        <f aca="false">AF103+AC103</f>
        <v>0</v>
      </c>
      <c r="AI103" s="90" t="n">
        <f aca="false">AG103+AD103</f>
        <v>0</v>
      </c>
      <c r="AJ103" s="90" t="n">
        <f aca="false">AH103+AE103</f>
        <v>0</v>
      </c>
      <c r="AK103" s="90" t="n">
        <f aca="false">AG103+AD103</f>
        <v>0</v>
      </c>
      <c r="AL103" s="90" t="n">
        <f aca="false">AH103+AE103</f>
        <v>0</v>
      </c>
      <c r="AM103" s="90" t="n">
        <f aca="false">AI103+AF103</f>
        <v>0</v>
      </c>
      <c r="AN103" s="90" t="n">
        <f aca="false">AH103+AE103</f>
        <v>0</v>
      </c>
      <c r="AO103" s="69" t="n">
        <f aca="false">AI103+AF103</f>
        <v>0</v>
      </c>
      <c r="AP103" s="90" t="n">
        <f aca="false">AL103+AI103</f>
        <v>0</v>
      </c>
      <c r="AQ103" s="90" t="n">
        <f aca="false">AM103+AJ103</f>
        <v>0</v>
      </c>
      <c r="AR103" s="84" t="e">
        <f aca="false">AP103/AN103*100</f>
        <v>#DIV/0!</v>
      </c>
      <c r="AS103" s="85" t="e">
        <f aca="false">AQ103/AO103*100</f>
        <v>#DIV/0!</v>
      </c>
    </row>
    <row r="104" s="163" customFormat="true" ht="66.75" hidden="false" customHeight="true" outlineLevel="0" collapsed="false">
      <c r="A104" s="117"/>
      <c r="B104" s="162" t="s">
        <v>115</v>
      </c>
      <c r="C104" s="76" t="s">
        <v>52</v>
      </c>
      <c r="D104" s="77" t="s">
        <v>69</v>
      </c>
      <c r="E104" s="87" t="s">
        <v>116</v>
      </c>
      <c r="F104" s="79"/>
      <c r="G104" s="80"/>
      <c r="H104" s="80"/>
      <c r="I104" s="80"/>
      <c r="J104" s="88"/>
      <c r="K104" s="88"/>
      <c r="L104" s="88"/>
      <c r="M104" s="88"/>
      <c r="N104" s="80"/>
      <c r="O104" s="88"/>
      <c r="P104" s="88"/>
      <c r="Q104" s="88"/>
      <c r="R104" s="88"/>
      <c r="S104" s="88" t="n">
        <f aca="false">S105</f>
        <v>1650</v>
      </c>
      <c r="T104" s="69" t="n">
        <f aca="false">T105</f>
        <v>1650</v>
      </c>
      <c r="U104" s="88"/>
      <c r="V104" s="69"/>
      <c r="W104" s="69" t="n">
        <f aca="false">W105</f>
        <v>0</v>
      </c>
      <c r="X104" s="69" t="n">
        <f aca="false">X105</f>
        <v>1650</v>
      </c>
      <c r="Y104" s="69" t="n">
        <f aca="false">Y105</f>
        <v>0</v>
      </c>
      <c r="Z104" s="90" t="n">
        <f aca="false">Z105</f>
        <v>0</v>
      </c>
      <c r="AA104" s="69" t="n">
        <f aca="false">AA105</f>
        <v>1650</v>
      </c>
      <c r="AB104" s="69" t="n">
        <f aca="false">AB105</f>
        <v>0</v>
      </c>
      <c r="AC104" s="90" t="n">
        <f aca="false">AC105+AC106+AC108</f>
        <v>0</v>
      </c>
      <c r="AD104" s="90" t="n">
        <f aca="false">AD105+AD106+AD108</f>
        <v>3239</v>
      </c>
      <c r="AE104" s="90" t="n">
        <f aca="false">AE105+AE106+AE108</f>
        <v>0</v>
      </c>
      <c r="AF104" s="90" t="n">
        <f aca="false">AF105+AF106+AF108</f>
        <v>4889</v>
      </c>
      <c r="AG104" s="69" t="n">
        <f aca="false">AG105+AG106+AG108</f>
        <v>0</v>
      </c>
      <c r="AH104" s="90" t="n">
        <f aca="false">AH105+AH106+AH108</f>
        <v>0</v>
      </c>
      <c r="AI104" s="90" t="n">
        <f aca="false">AI105+AI106+AI108</f>
        <v>0</v>
      </c>
      <c r="AJ104" s="90" t="n">
        <f aca="false">AJ105+AJ106+AJ108</f>
        <v>0</v>
      </c>
      <c r="AK104" s="90" t="n">
        <f aca="false">AK105+AK106+AK108</f>
        <v>0</v>
      </c>
      <c r="AL104" s="90" t="n">
        <f aca="false">AL105+AL106+AL108</f>
        <v>0</v>
      </c>
      <c r="AM104" s="90" t="n">
        <f aca="false">AM105+AM106+AM108</f>
        <v>0</v>
      </c>
      <c r="AN104" s="90" t="n">
        <f aca="false">AN105+AN106+AN108</f>
        <v>4889</v>
      </c>
      <c r="AO104" s="69" t="n">
        <f aca="false">AO105+AO106+AO108</f>
        <v>0</v>
      </c>
      <c r="AP104" s="90" t="n">
        <f aca="false">AP105+AP106+AP108</f>
        <v>0</v>
      </c>
      <c r="AQ104" s="90" t="n">
        <f aca="false">AQ105+AQ106+AQ108</f>
        <v>0</v>
      </c>
      <c r="AR104" s="84" t="n">
        <f aca="false">AP104/AN104*100</f>
        <v>0</v>
      </c>
      <c r="AS104" s="85"/>
      <c r="AT104" s="12"/>
    </row>
    <row r="105" customFormat="false" ht="66" hidden="true" customHeight="false" outlineLevel="0" collapsed="false">
      <c r="A105" s="117"/>
      <c r="B105" s="75" t="s">
        <v>46</v>
      </c>
      <c r="C105" s="76" t="s">
        <v>52</v>
      </c>
      <c r="D105" s="77" t="s">
        <v>69</v>
      </c>
      <c r="E105" s="87" t="s">
        <v>116</v>
      </c>
      <c r="F105" s="79" t="s">
        <v>47</v>
      </c>
      <c r="G105" s="80"/>
      <c r="H105" s="80"/>
      <c r="I105" s="80"/>
      <c r="J105" s="88"/>
      <c r="K105" s="88"/>
      <c r="L105" s="88"/>
      <c r="M105" s="88"/>
      <c r="N105" s="80"/>
      <c r="O105" s="81"/>
      <c r="P105" s="88"/>
      <c r="Q105" s="88"/>
      <c r="R105" s="88"/>
      <c r="S105" s="88" t="n">
        <f aca="false">T105-P105</f>
        <v>1650</v>
      </c>
      <c r="T105" s="69" t="n">
        <v>1650</v>
      </c>
      <c r="U105" s="88"/>
      <c r="V105" s="69"/>
      <c r="W105" s="69"/>
      <c r="X105" s="69" t="n">
        <f aca="false">W105+T105</f>
        <v>1650</v>
      </c>
      <c r="Y105" s="69" t="n">
        <f aca="false">V105</f>
        <v>0</v>
      </c>
      <c r="Z105" s="89"/>
      <c r="AA105" s="69" t="n">
        <f aca="false">X105+Z105</f>
        <v>1650</v>
      </c>
      <c r="AB105" s="69" t="n">
        <f aca="false">Y105</f>
        <v>0</v>
      </c>
      <c r="AC105" s="89"/>
      <c r="AD105" s="92" t="n">
        <f aca="false">-1650</f>
        <v>-1650</v>
      </c>
      <c r="AE105" s="89"/>
      <c r="AF105" s="90" t="n">
        <f aca="false">AD105+AC105+AA105+AE105</f>
        <v>0</v>
      </c>
      <c r="AG105" s="91" t="n">
        <f aca="false">AE105+AB105</f>
        <v>0</v>
      </c>
      <c r="AH105" s="89"/>
      <c r="AI105" s="89"/>
      <c r="AJ105" s="89"/>
      <c r="AK105" s="89"/>
      <c r="AL105" s="89"/>
      <c r="AM105" s="89"/>
      <c r="AN105" s="105"/>
      <c r="AO105" s="103"/>
      <c r="AP105" s="104"/>
      <c r="AQ105" s="104"/>
      <c r="AR105" s="84" t="e">
        <f aca="false">AP105/AN105*100</f>
        <v>#DIV/0!</v>
      </c>
      <c r="AS105" s="85"/>
    </row>
    <row r="106" customFormat="false" ht="85.5" hidden="false" customHeight="true" outlineLevel="0" collapsed="false">
      <c r="A106" s="117"/>
      <c r="B106" s="120" t="s">
        <v>117</v>
      </c>
      <c r="C106" s="76" t="s">
        <v>52</v>
      </c>
      <c r="D106" s="77" t="s">
        <v>69</v>
      </c>
      <c r="E106" s="87" t="s">
        <v>118</v>
      </c>
      <c r="F106" s="164"/>
      <c r="G106" s="165"/>
      <c r="H106" s="165"/>
      <c r="I106" s="165"/>
      <c r="J106" s="101"/>
      <c r="K106" s="101"/>
      <c r="L106" s="101"/>
      <c r="M106" s="101"/>
      <c r="N106" s="165"/>
      <c r="O106" s="81"/>
      <c r="P106" s="102"/>
      <c r="Q106" s="102"/>
      <c r="R106" s="81"/>
      <c r="S106" s="102"/>
      <c r="T106" s="103"/>
      <c r="U106" s="102"/>
      <c r="V106" s="69"/>
      <c r="W106" s="103"/>
      <c r="X106" s="103"/>
      <c r="Y106" s="103"/>
      <c r="Z106" s="89"/>
      <c r="AA106" s="103"/>
      <c r="AB106" s="103"/>
      <c r="AC106" s="89" t="n">
        <f aca="false">AC107</f>
        <v>0</v>
      </c>
      <c r="AD106" s="92" t="n">
        <f aca="false">AD107</f>
        <v>2174</v>
      </c>
      <c r="AE106" s="92" t="n">
        <f aca="false">AE107</f>
        <v>0</v>
      </c>
      <c r="AF106" s="90" t="n">
        <f aca="false">AF107</f>
        <v>2174</v>
      </c>
      <c r="AG106" s="166" t="n">
        <f aca="false">AG107</f>
        <v>0</v>
      </c>
      <c r="AH106" s="92" t="n">
        <f aca="false">AH107</f>
        <v>0</v>
      </c>
      <c r="AI106" s="92" t="n">
        <f aca="false">AI107</f>
        <v>0</v>
      </c>
      <c r="AJ106" s="92" t="n">
        <f aca="false">AJ107</f>
        <v>0</v>
      </c>
      <c r="AK106" s="92" t="n">
        <f aca="false">AK107</f>
        <v>0</v>
      </c>
      <c r="AL106" s="92" t="n">
        <f aca="false">AL107</f>
        <v>0</v>
      </c>
      <c r="AM106" s="92" t="n">
        <f aca="false">AM107</f>
        <v>0</v>
      </c>
      <c r="AN106" s="92" t="n">
        <f aca="false">AN107</f>
        <v>2174</v>
      </c>
      <c r="AO106" s="122" t="n">
        <f aca="false">AO107</f>
        <v>0</v>
      </c>
      <c r="AP106" s="90" t="n">
        <f aca="false">AP107</f>
        <v>0</v>
      </c>
      <c r="AQ106" s="90" t="n">
        <f aca="false">AQ107</f>
        <v>0</v>
      </c>
      <c r="AR106" s="84" t="n">
        <f aca="false">AP106/AN106*100</f>
        <v>0</v>
      </c>
      <c r="AS106" s="85"/>
    </row>
    <row r="107" customFormat="false" ht="66" hidden="false" customHeight="false" outlineLevel="0" collapsed="false">
      <c r="A107" s="117"/>
      <c r="B107" s="75" t="s">
        <v>46</v>
      </c>
      <c r="C107" s="76" t="s">
        <v>52</v>
      </c>
      <c r="D107" s="77" t="s">
        <v>69</v>
      </c>
      <c r="E107" s="87" t="s">
        <v>118</v>
      </c>
      <c r="F107" s="79" t="s">
        <v>47</v>
      </c>
      <c r="G107" s="165"/>
      <c r="H107" s="165"/>
      <c r="I107" s="165"/>
      <c r="J107" s="101"/>
      <c r="K107" s="101"/>
      <c r="L107" s="101"/>
      <c r="M107" s="101"/>
      <c r="N107" s="165"/>
      <c r="O107" s="81"/>
      <c r="P107" s="102"/>
      <c r="Q107" s="102"/>
      <c r="R107" s="81"/>
      <c r="S107" s="102"/>
      <c r="T107" s="103"/>
      <c r="U107" s="102"/>
      <c r="V107" s="69"/>
      <c r="W107" s="103"/>
      <c r="X107" s="103"/>
      <c r="Y107" s="103"/>
      <c r="Z107" s="89"/>
      <c r="AA107" s="103"/>
      <c r="AB107" s="103"/>
      <c r="AC107" s="89"/>
      <c r="AD107" s="92" t="n">
        <v>2174</v>
      </c>
      <c r="AE107" s="92"/>
      <c r="AF107" s="90" t="n">
        <f aca="false">AD107+AC107+AA107+AE107</f>
        <v>2174</v>
      </c>
      <c r="AG107" s="91" t="n">
        <f aca="false">AE107+AB107</f>
        <v>0</v>
      </c>
      <c r="AH107" s="92"/>
      <c r="AI107" s="92"/>
      <c r="AJ107" s="92"/>
      <c r="AK107" s="92"/>
      <c r="AL107" s="92"/>
      <c r="AM107" s="92"/>
      <c r="AN107" s="90" t="n">
        <f aca="false">AI107+AH107+AF107+AJ107+AK107+AL107+AM107</f>
        <v>2174</v>
      </c>
      <c r="AO107" s="69" t="n">
        <f aca="false">AM107+AG107</f>
        <v>0</v>
      </c>
      <c r="AP107" s="90"/>
      <c r="AQ107" s="90"/>
      <c r="AR107" s="84" t="n">
        <f aca="false">AP107/AN107*100</f>
        <v>0</v>
      </c>
      <c r="AS107" s="85"/>
    </row>
    <row r="108" customFormat="false" ht="82.5" hidden="false" customHeight="false" outlineLevel="0" collapsed="false">
      <c r="A108" s="117"/>
      <c r="B108" s="120" t="s">
        <v>119</v>
      </c>
      <c r="C108" s="76" t="s">
        <v>52</v>
      </c>
      <c r="D108" s="77" t="s">
        <v>69</v>
      </c>
      <c r="E108" s="87" t="s">
        <v>120</v>
      </c>
      <c r="F108" s="79"/>
      <c r="G108" s="165"/>
      <c r="H108" s="165"/>
      <c r="I108" s="165"/>
      <c r="J108" s="101"/>
      <c r="K108" s="101"/>
      <c r="L108" s="101"/>
      <c r="M108" s="101"/>
      <c r="N108" s="165"/>
      <c r="O108" s="81"/>
      <c r="P108" s="102"/>
      <c r="Q108" s="102"/>
      <c r="R108" s="81"/>
      <c r="S108" s="102"/>
      <c r="T108" s="103"/>
      <c r="U108" s="102"/>
      <c r="V108" s="69"/>
      <c r="W108" s="103"/>
      <c r="X108" s="103"/>
      <c r="Y108" s="103"/>
      <c r="Z108" s="89"/>
      <c r="AA108" s="103"/>
      <c r="AB108" s="103"/>
      <c r="AC108" s="89" t="n">
        <f aca="false">AC109</f>
        <v>0</v>
      </c>
      <c r="AD108" s="92" t="n">
        <f aca="false">AD109</f>
        <v>2715</v>
      </c>
      <c r="AE108" s="92" t="n">
        <f aca="false">AE109</f>
        <v>0</v>
      </c>
      <c r="AF108" s="90" t="n">
        <f aca="false">AF109</f>
        <v>2715</v>
      </c>
      <c r="AG108" s="166" t="n">
        <f aca="false">AG109</f>
        <v>0</v>
      </c>
      <c r="AH108" s="92" t="n">
        <f aca="false">AH109</f>
        <v>0</v>
      </c>
      <c r="AI108" s="92" t="n">
        <f aca="false">AI109</f>
        <v>0</v>
      </c>
      <c r="AJ108" s="92" t="n">
        <f aca="false">AJ109</f>
        <v>0</v>
      </c>
      <c r="AK108" s="92" t="n">
        <f aca="false">AK109</f>
        <v>0</v>
      </c>
      <c r="AL108" s="92" t="n">
        <f aca="false">AL109</f>
        <v>0</v>
      </c>
      <c r="AM108" s="92" t="n">
        <f aca="false">AM109</f>
        <v>0</v>
      </c>
      <c r="AN108" s="92" t="n">
        <f aca="false">AN109</f>
        <v>2715</v>
      </c>
      <c r="AO108" s="122" t="n">
        <f aca="false">AO109</f>
        <v>0</v>
      </c>
      <c r="AP108" s="90" t="n">
        <f aca="false">AP109</f>
        <v>0</v>
      </c>
      <c r="AQ108" s="90" t="n">
        <f aca="false">AQ109</f>
        <v>0</v>
      </c>
      <c r="AR108" s="84" t="n">
        <f aca="false">AP108/AN108*100</f>
        <v>0</v>
      </c>
      <c r="AS108" s="85"/>
    </row>
    <row r="109" customFormat="false" ht="99" hidden="false" customHeight="false" outlineLevel="0" collapsed="false">
      <c r="A109" s="117"/>
      <c r="B109" s="120" t="s">
        <v>58</v>
      </c>
      <c r="C109" s="76" t="s">
        <v>52</v>
      </c>
      <c r="D109" s="77" t="s">
        <v>69</v>
      </c>
      <c r="E109" s="87" t="s">
        <v>120</v>
      </c>
      <c r="F109" s="79" t="s">
        <v>59</v>
      </c>
      <c r="G109" s="165"/>
      <c r="H109" s="165"/>
      <c r="I109" s="165"/>
      <c r="J109" s="101"/>
      <c r="K109" s="101"/>
      <c r="L109" s="101"/>
      <c r="M109" s="101"/>
      <c r="N109" s="165"/>
      <c r="O109" s="81"/>
      <c r="P109" s="102"/>
      <c r="Q109" s="102"/>
      <c r="R109" s="81"/>
      <c r="S109" s="102"/>
      <c r="T109" s="103"/>
      <c r="U109" s="102"/>
      <c r="V109" s="69"/>
      <c r="W109" s="103"/>
      <c r="X109" s="103"/>
      <c r="Y109" s="103"/>
      <c r="Z109" s="89"/>
      <c r="AA109" s="103"/>
      <c r="AB109" s="103"/>
      <c r="AC109" s="89"/>
      <c r="AD109" s="92" t="n">
        <f aca="false">1650+1065</f>
        <v>2715</v>
      </c>
      <c r="AE109" s="92"/>
      <c r="AF109" s="90" t="n">
        <f aca="false">AD109+AC109+AA109+AE109</f>
        <v>2715</v>
      </c>
      <c r="AG109" s="91" t="n">
        <f aca="false">AE109+AB109</f>
        <v>0</v>
      </c>
      <c r="AH109" s="92"/>
      <c r="AI109" s="92"/>
      <c r="AJ109" s="92"/>
      <c r="AK109" s="92"/>
      <c r="AL109" s="92"/>
      <c r="AM109" s="92"/>
      <c r="AN109" s="90" t="n">
        <f aca="false">AI109+AH109+AF109+AJ109+AK109+AL109+AM109</f>
        <v>2715</v>
      </c>
      <c r="AO109" s="69" t="n">
        <f aca="false">AM109+AG109</f>
        <v>0</v>
      </c>
      <c r="AP109" s="90"/>
      <c r="AQ109" s="90"/>
      <c r="AR109" s="84" t="n">
        <f aca="false">AP109/AN109*100</f>
        <v>0</v>
      </c>
      <c r="AS109" s="85"/>
    </row>
    <row r="110" customFormat="false" ht="16.5" hidden="false" customHeight="false" outlineLevel="0" collapsed="false">
      <c r="A110" s="117"/>
      <c r="B110" s="167"/>
      <c r="C110" s="168"/>
      <c r="D110" s="169"/>
      <c r="E110" s="170"/>
      <c r="F110" s="79"/>
      <c r="G110" s="165"/>
      <c r="H110" s="165"/>
      <c r="I110" s="165"/>
      <c r="J110" s="101"/>
      <c r="K110" s="101"/>
      <c r="L110" s="101"/>
      <c r="M110" s="101"/>
      <c r="N110" s="165"/>
      <c r="O110" s="81"/>
      <c r="P110" s="102"/>
      <c r="Q110" s="102"/>
      <c r="R110" s="81"/>
      <c r="S110" s="102"/>
      <c r="T110" s="103"/>
      <c r="U110" s="102"/>
      <c r="V110" s="69"/>
      <c r="W110" s="103"/>
      <c r="X110" s="103"/>
      <c r="Y110" s="103"/>
      <c r="Z110" s="89"/>
      <c r="AA110" s="103"/>
      <c r="AB110" s="103"/>
      <c r="AC110" s="89"/>
      <c r="AD110" s="89"/>
      <c r="AE110" s="89"/>
      <c r="AF110" s="104"/>
      <c r="AG110" s="91"/>
      <c r="AH110" s="89"/>
      <c r="AI110" s="89"/>
      <c r="AJ110" s="89"/>
      <c r="AK110" s="89"/>
      <c r="AL110" s="89"/>
      <c r="AM110" s="89"/>
      <c r="AN110" s="105"/>
      <c r="AO110" s="103"/>
      <c r="AP110" s="104"/>
      <c r="AQ110" s="104"/>
      <c r="AR110" s="84"/>
      <c r="AS110" s="85"/>
    </row>
    <row r="111" s="59" customFormat="true" ht="101.25" hidden="false" customHeight="true" outlineLevel="0" collapsed="false">
      <c r="A111" s="106" t="n">
        <v>906</v>
      </c>
      <c r="B111" s="107" t="s">
        <v>121</v>
      </c>
      <c r="C111" s="133"/>
      <c r="D111" s="134"/>
      <c r="E111" s="109"/>
      <c r="F111" s="110"/>
      <c r="G111" s="135" t="n">
        <f aca="false">G115+G125+G133+G112</f>
        <v>87240</v>
      </c>
      <c r="H111" s="135" t="n">
        <f aca="false">H115+H125+H133+H112</f>
        <v>87240</v>
      </c>
      <c r="I111" s="135" t="n">
        <f aca="false">I115+I125+I133+I112</f>
        <v>0</v>
      </c>
      <c r="J111" s="135" t="n">
        <f aca="false">J115+J125+J133+J112</f>
        <v>13197</v>
      </c>
      <c r="K111" s="135" t="n">
        <f aca="false">K115+K125+K133+K112</f>
        <v>100437</v>
      </c>
      <c r="L111" s="135" t="n">
        <f aca="false">L115+L125+L133+L112</f>
        <v>0</v>
      </c>
      <c r="M111" s="135"/>
      <c r="N111" s="135" t="n">
        <f aca="false">N115+N125+N133+N112</f>
        <v>107810</v>
      </c>
      <c r="O111" s="135" t="n">
        <f aca="false">O115+O125+O133+O112</f>
        <v>0</v>
      </c>
      <c r="P111" s="135" t="n">
        <f aca="false">P115+P125+P133+P112</f>
        <v>100437</v>
      </c>
      <c r="Q111" s="135" t="n">
        <f aca="false">Q115+Q125+Q133+Q112</f>
        <v>0</v>
      </c>
      <c r="R111" s="135" t="n">
        <f aca="false">R115+R125+R133+R112</f>
        <v>0</v>
      </c>
      <c r="S111" s="135" t="n">
        <f aca="false">S115+S125+S133+S112</f>
        <v>-6832</v>
      </c>
      <c r="T111" s="136" t="n">
        <f aca="false">T115+T125+T133+T112</f>
        <v>93605</v>
      </c>
      <c r="U111" s="135" t="n">
        <f aca="false">U115+U125+U133+U112</f>
        <v>0</v>
      </c>
      <c r="V111" s="69"/>
      <c r="W111" s="136" t="n">
        <f aca="false">W115+W125+W133+W112</f>
        <v>0</v>
      </c>
      <c r="X111" s="136" t="n">
        <f aca="false">X115+X125+X133+X112</f>
        <v>93605</v>
      </c>
      <c r="Y111" s="136" t="n">
        <f aca="false">Y115+Y125+Y133+Y112</f>
        <v>0</v>
      </c>
      <c r="Z111" s="137" t="n">
        <f aca="false">Z115+Z125+Z133+Z112</f>
        <v>0</v>
      </c>
      <c r="AA111" s="136" t="n">
        <f aca="false">AA115+AA125+AA133+AA112</f>
        <v>93605</v>
      </c>
      <c r="AB111" s="136" t="n">
        <f aca="false">AB115+AB125+AB133+AB112</f>
        <v>0</v>
      </c>
      <c r="AC111" s="137" t="n">
        <f aca="false">AC115+AC125+AC133+AC112</f>
        <v>0</v>
      </c>
      <c r="AD111" s="137" t="n">
        <f aca="false">AD115+AD125+AD133+AD112</f>
        <v>0</v>
      </c>
      <c r="AE111" s="137" t="n">
        <f aca="false">AE115+AE125+AE133+AE112</f>
        <v>0</v>
      </c>
      <c r="AF111" s="137" t="n">
        <f aca="false">AF115+AF125+AF133+AF112</f>
        <v>93605</v>
      </c>
      <c r="AG111" s="136" t="n">
        <f aca="false">AG115+AG125+AG133+AG112</f>
        <v>0</v>
      </c>
      <c r="AH111" s="137" t="n">
        <f aca="false">AH115+AH125+AH133+AH112</f>
        <v>158</v>
      </c>
      <c r="AI111" s="137" t="n">
        <f aca="false">AI115+AI125+AI133+AI112</f>
        <v>5</v>
      </c>
      <c r="AJ111" s="137" t="n">
        <f aca="false">AJ115+AJ125+AJ133+AJ112</f>
        <v>24</v>
      </c>
      <c r="AK111" s="137" t="n">
        <f aca="false">AK115+AK125+AK133+AK112</f>
        <v>0</v>
      </c>
      <c r="AL111" s="137" t="n">
        <f aca="false">AL115+AL125+AL133+AL112</f>
        <v>15</v>
      </c>
      <c r="AM111" s="137" t="n">
        <f aca="false">AM115+AM125+AM133+AM112</f>
        <v>0</v>
      </c>
      <c r="AN111" s="137" t="n">
        <f aca="false">AN115+AN125+AN133+AN112</f>
        <v>93807</v>
      </c>
      <c r="AO111" s="136" t="n">
        <f aca="false">AO115+AO125+AO133+AO112</f>
        <v>0</v>
      </c>
      <c r="AP111" s="137" t="n">
        <f aca="false">AP115+AP125+AP133+AP112</f>
        <v>16871</v>
      </c>
      <c r="AQ111" s="137" t="n">
        <f aca="false">AQ115+AQ125+AQ133+AQ112</f>
        <v>0</v>
      </c>
      <c r="AR111" s="114" t="n">
        <f aca="false">AP111/AN111*100</f>
        <v>17.9847985757992</v>
      </c>
      <c r="AS111" s="115"/>
      <c r="AT111" s="12"/>
    </row>
    <row r="112" s="59" customFormat="true" ht="37.5" hidden="true" customHeight="false" outlineLevel="0" collapsed="false">
      <c r="A112" s="106"/>
      <c r="B112" s="61" t="s">
        <v>42</v>
      </c>
      <c r="C112" s="62" t="s">
        <v>34</v>
      </c>
      <c r="D112" s="63" t="s">
        <v>43</v>
      </c>
      <c r="E112" s="64"/>
      <c r="F112" s="65"/>
      <c r="G112" s="94" t="n">
        <f aca="false">G113</f>
        <v>17551</v>
      </c>
      <c r="H112" s="94" t="n">
        <f aca="false">H113</f>
        <v>17551</v>
      </c>
      <c r="I112" s="94" t="n">
        <f aca="false">I113</f>
        <v>0</v>
      </c>
      <c r="J112" s="94" t="n">
        <f aca="false">J113</f>
        <v>-17551</v>
      </c>
      <c r="K112" s="135"/>
      <c r="L112" s="135"/>
      <c r="M112" s="135"/>
      <c r="N112" s="135"/>
      <c r="O112" s="135"/>
      <c r="P112" s="135"/>
      <c r="Q112" s="135"/>
      <c r="R112" s="135"/>
      <c r="S112" s="135"/>
      <c r="T112" s="136"/>
      <c r="U112" s="135"/>
      <c r="V112" s="69"/>
      <c r="W112" s="136"/>
      <c r="X112" s="136"/>
      <c r="Y112" s="136"/>
      <c r="Z112" s="137"/>
      <c r="AA112" s="136"/>
      <c r="AB112" s="136"/>
      <c r="AC112" s="137"/>
      <c r="AD112" s="137"/>
      <c r="AE112" s="137"/>
      <c r="AF112" s="137"/>
      <c r="AG112" s="136"/>
      <c r="AH112" s="137"/>
      <c r="AI112" s="137"/>
      <c r="AJ112" s="137"/>
      <c r="AK112" s="137"/>
      <c r="AL112" s="137"/>
      <c r="AM112" s="137"/>
      <c r="AN112" s="137"/>
      <c r="AO112" s="136"/>
      <c r="AP112" s="137"/>
      <c r="AQ112" s="137"/>
      <c r="AR112" s="84" t="e">
        <f aca="false">AP112/AN112*100</f>
        <v>#DIV/0!</v>
      </c>
      <c r="AS112" s="85"/>
      <c r="AT112" s="12"/>
    </row>
    <row r="113" s="59" customFormat="true" ht="83.25" hidden="true" customHeight="true" outlineLevel="0" collapsed="false">
      <c r="A113" s="106"/>
      <c r="B113" s="75" t="s">
        <v>36</v>
      </c>
      <c r="C113" s="76" t="s">
        <v>34</v>
      </c>
      <c r="D113" s="77" t="s">
        <v>43</v>
      </c>
      <c r="E113" s="87" t="s">
        <v>37</v>
      </c>
      <c r="F113" s="79"/>
      <c r="G113" s="88" t="n">
        <f aca="false">G114</f>
        <v>17551</v>
      </c>
      <c r="H113" s="88" t="n">
        <f aca="false">H114</f>
        <v>17551</v>
      </c>
      <c r="I113" s="88" t="n">
        <f aca="false">I114</f>
        <v>0</v>
      </c>
      <c r="J113" s="88" t="n">
        <f aca="false">J114</f>
        <v>-17551</v>
      </c>
      <c r="K113" s="135"/>
      <c r="L113" s="135"/>
      <c r="M113" s="135"/>
      <c r="N113" s="135"/>
      <c r="O113" s="135"/>
      <c r="P113" s="135"/>
      <c r="Q113" s="135"/>
      <c r="R113" s="135"/>
      <c r="S113" s="135"/>
      <c r="T113" s="136"/>
      <c r="U113" s="135"/>
      <c r="V113" s="69"/>
      <c r="W113" s="136"/>
      <c r="X113" s="136"/>
      <c r="Y113" s="136"/>
      <c r="Z113" s="137"/>
      <c r="AA113" s="136"/>
      <c r="AB113" s="136"/>
      <c r="AC113" s="137"/>
      <c r="AD113" s="137"/>
      <c r="AE113" s="137"/>
      <c r="AF113" s="137"/>
      <c r="AG113" s="136"/>
      <c r="AH113" s="137"/>
      <c r="AI113" s="137"/>
      <c r="AJ113" s="137"/>
      <c r="AK113" s="137"/>
      <c r="AL113" s="137"/>
      <c r="AM113" s="137"/>
      <c r="AN113" s="137"/>
      <c r="AO113" s="136"/>
      <c r="AP113" s="137"/>
      <c r="AQ113" s="137"/>
      <c r="AR113" s="84" t="e">
        <f aca="false">AP113/AN113*100</f>
        <v>#DIV/0!</v>
      </c>
      <c r="AS113" s="85"/>
      <c r="AT113" s="12"/>
    </row>
    <row r="114" s="59" customFormat="true" ht="33.75" hidden="true" customHeight="false" outlineLevel="0" collapsed="false">
      <c r="A114" s="106"/>
      <c r="B114" s="75" t="s">
        <v>38</v>
      </c>
      <c r="C114" s="76" t="s">
        <v>34</v>
      </c>
      <c r="D114" s="77" t="s">
        <v>43</v>
      </c>
      <c r="E114" s="87" t="s">
        <v>37</v>
      </c>
      <c r="F114" s="79" t="s">
        <v>39</v>
      </c>
      <c r="G114" s="88" t="n">
        <f aca="false">H114+I114</f>
        <v>17551</v>
      </c>
      <c r="H114" s="88" t="n">
        <v>17551</v>
      </c>
      <c r="I114" s="88"/>
      <c r="J114" s="88" t="n">
        <f aca="false">K114-G114</f>
        <v>-17551</v>
      </c>
      <c r="K114" s="135"/>
      <c r="L114" s="135"/>
      <c r="M114" s="135"/>
      <c r="N114" s="135"/>
      <c r="O114" s="152"/>
      <c r="P114" s="88" t="n">
        <f aca="false">O114+K114</f>
        <v>0</v>
      </c>
      <c r="Q114" s="88" t="n">
        <f aca="false">L114</f>
        <v>0</v>
      </c>
      <c r="R114" s="88"/>
      <c r="S114" s="88" t="n">
        <f aca="false">R114+N114</f>
        <v>0</v>
      </c>
      <c r="T114" s="69" t="n">
        <f aca="false">S114+O114</f>
        <v>0</v>
      </c>
      <c r="U114" s="88" t="n">
        <f aca="false">T114+P114</f>
        <v>0</v>
      </c>
      <c r="V114" s="69"/>
      <c r="W114" s="69" t="n">
        <f aca="false">V114+R114</f>
        <v>0</v>
      </c>
      <c r="X114" s="69" t="n">
        <f aca="false">W114+S114</f>
        <v>0</v>
      </c>
      <c r="Y114" s="69" t="n">
        <f aca="false">X114+T114</f>
        <v>0</v>
      </c>
      <c r="Z114" s="90" t="n">
        <f aca="false">Y114+U114</f>
        <v>0</v>
      </c>
      <c r="AA114" s="69" t="n">
        <f aca="false">Z114+V114</f>
        <v>0</v>
      </c>
      <c r="AB114" s="69" t="n">
        <f aca="false">AA114+W114</f>
        <v>0</v>
      </c>
      <c r="AC114" s="90" t="n">
        <f aca="false">AB114+X114</f>
        <v>0</v>
      </c>
      <c r="AD114" s="90" t="n">
        <f aca="false">AC114+Y114</f>
        <v>0</v>
      </c>
      <c r="AE114" s="90" t="n">
        <f aca="false">AC114+Y114</f>
        <v>0</v>
      </c>
      <c r="AF114" s="90" t="n">
        <f aca="false">AE114+Z114</f>
        <v>0</v>
      </c>
      <c r="AG114" s="69" t="n">
        <f aca="false">AF114+AA114</f>
        <v>0</v>
      </c>
      <c r="AH114" s="90" t="n">
        <f aca="false">AF114+AB114</f>
        <v>0</v>
      </c>
      <c r="AI114" s="90" t="n">
        <f aca="false">AG114+AC114</f>
        <v>0</v>
      </c>
      <c r="AJ114" s="90" t="n">
        <f aca="false">AH114+AD114</f>
        <v>0</v>
      </c>
      <c r="AK114" s="90" t="n">
        <f aca="false">AG114+AC114</f>
        <v>0</v>
      </c>
      <c r="AL114" s="90" t="n">
        <f aca="false">AH114+AD114</f>
        <v>0</v>
      </c>
      <c r="AM114" s="90" t="n">
        <f aca="false">AI114+AE114</f>
        <v>0</v>
      </c>
      <c r="AN114" s="90" t="n">
        <f aca="false">AH114+AD114</f>
        <v>0</v>
      </c>
      <c r="AO114" s="69" t="n">
        <f aca="false">AI114+AE114</f>
        <v>0</v>
      </c>
      <c r="AP114" s="90" t="n">
        <f aca="false">AL114+AH114</f>
        <v>0</v>
      </c>
      <c r="AQ114" s="90" t="n">
        <f aca="false">AM114+AI114</f>
        <v>0</v>
      </c>
      <c r="AR114" s="84" t="e">
        <f aca="false">AP114/AN114*100</f>
        <v>#DIV/0!</v>
      </c>
      <c r="AS114" s="85"/>
      <c r="AT114" s="12"/>
    </row>
    <row r="115" s="73" customFormat="true" ht="33.75" hidden="false" customHeight="true" outlineLevel="0" collapsed="false">
      <c r="A115" s="93"/>
      <c r="B115" s="61" t="s">
        <v>122</v>
      </c>
      <c r="C115" s="62" t="s">
        <v>35</v>
      </c>
      <c r="D115" s="63" t="s">
        <v>50</v>
      </c>
      <c r="E115" s="64"/>
      <c r="F115" s="65"/>
      <c r="G115" s="94" t="n">
        <f aca="false">G116</f>
        <v>28197</v>
      </c>
      <c r="H115" s="94" t="n">
        <f aca="false">H116</f>
        <v>28197</v>
      </c>
      <c r="I115" s="94" t="n">
        <f aca="false">I116</f>
        <v>0</v>
      </c>
      <c r="J115" s="94" t="n">
        <f aca="false">J116</f>
        <v>22120</v>
      </c>
      <c r="K115" s="94" t="n">
        <f aca="false">K116</f>
        <v>50317</v>
      </c>
      <c r="L115" s="94" t="n">
        <f aca="false">L116</f>
        <v>0</v>
      </c>
      <c r="M115" s="94"/>
      <c r="N115" s="94" t="n">
        <f aca="false">N116</f>
        <v>53980</v>
      </c>
      <c r="O115" s="94" t="n">
        <f aca="false">O116</f>
        <v>0</v>
      </c>
      <c r="P115" s="94" t="n">
        <f aca="false">P116</f>
        <v>50317</v>
      </c>
      <c r="Q115" s="94" t="n">
        <f aca="false">Q116</f>
        <v>0</v>
      </c>
      <c r="R115" s="94" t="n">
        <f aca="false">R116</f>
        <v>0</v>
      </c>
      <c r="S115" s="94" t="n">
        <f aca="false">S116+S118</f>
        <v>-4357</v>
      </c>
      <c r="T115" s="95" t="n">
        <f aca="false">T116+T118</f>
        <v>45960</v>
      </c>
      <c r="U115" s="94" t="n">
        <f aca="false">U116</f>
        <v>0</v>
      </c>
      <c r="V115" s="69"/>
      <c r="W115" s="95" t="n">
        <f aca="false">W116+W118</f>
        <v>0</v>
      </c>
      <c r="X115" s="95" t="n">
        <f aca="false">X116+X118</f>
        <v>45960</v>
      </c>
      <c r="Y115" s="95" t="n">
        <f aca="false">Y116+Y118</f>
        <v>0</v>
      </c>
      <c r="Z115" s="97" t="n">
        <f aca="false">Z116+Z118</f>
        <v>0</v>
      </c>
      <c r="AA115" s="95" t="n">
        <f aca="false">AA116+AA118</f>
        <v>45960</v>
      </c>
      <c r="AB115" s="95" t="n">
        <f aca="false">AB116+AB118</f>
        <v>0</v>
      </c>
      <c r="AC115" s="97" t="n">
        <f aca="false">AC116+AC118</f>
        <v>0</v>
      </c>
      <c r="AD115" s="97" t="n">
        <f aca="false">AD116+AD118</f>
        <v>0</v>
      </c>
      <c r="AE115" s="97" t="n">
        <f aca="false">AE116+AE118</f>
        <v>0</v>
      </c>
      <c r="AF115" s="97" t="n">
        <f aca="false">AF116+AF118</f>
        <v>45960</v>
      </c>
      <c r="AG115" s="95" t="n">
        <f aca="false">AG116+AG118</f>
        <v>0</v>
      </c>
      <c r="AH115" s="97" t="n">
        <f aca="false">AH116+AH118</f>
        <v>53</v>
      </c>
      <c r="AI115" s="97" t="n">
        <f aca="false">AI116+AI118</f>
        <v>5</v>
      </c>
      <c r="AJ115" s="97" t="n">
        <f aca="false">AJ116+AJ118</f>
        <v>3</v>
      </c>
      <c r="AK115" s="97" t="n">
        <f aca="false">AK116+AK118</f>
        <v>0</v>
      </c>
      <c r="AL115" s="97" t="n">
        <f aca="false">AL116+AL118</f>
        <v>8</v>
      </c>
      <c r="AM115" s="97" t="n">
        <f aca="false">AM116+AM118</f>
        <v>0</v>
      </c>
      <c r="AN115" s="97" t="n">
        <f aca="false">AN116+AN118</f>
        <v>46029</v>
      </c>
      <c r="AO115" s="95" t="n">
        <f aca="false">AO116+AO118</f>
        <v>0</v>
      </c>
      <c r="AP115" s="97" t="n">
        <f aca="false">AP116+AP118</f>
        <v>8163</v>
      </c>
      <c r="AQ115" s="97" t="n">
        <f aca="false">AQ116+AQ118</f>
        <v>0</v>
      </c>
      <c r="AR115" s="98" t="n">
        <f aca="false">AP115/AN115*100</f>
        <v>17.7344717460731</v>
      </c>
      <c r="AS115" s="72"/>
      <c r="AT115" s="12"/>
    </row>
    <row r="116" customFormat="false" ht="33" hidden="false" customHeight="false" outlineLevel="0" collapsed="false">
      <c r="A116" s="74"/>
      <c r="B116" s="75" t="s">
        <v>123</v>
      </c>
      <c r="C116" s="76" t="s">
        <v>35</v>
      </c>
      <c r="D116" s="77" t="s">
        <v>50</v>
      </c>
      <c r="E116" s="87" t="s">
        <v>124</v>
      </c>
      <c r="F116" s="79"/>
      <c r="G116" s="88" t="n">
        <f aca="false">G117</f>
        <v>28197</v>
      </c>
      <c r="H116" s="88" t="n">
        <f aca="false">H117</f>
        <v>28197</v>
      </c>
      <c r="I116" s="88" t="n">
        <f aca="false">I117</f>
        <v>0</v>
      </c>
      <c r="J116" s="88" t="n">
        <f aca="false">J117</f>
        <v>22120</v>
      </c>
      <c r="K116" s="88" t="n">
        <f aca="false">K117</f>
        <v>50317</v>
      </c>
      <c r="L116" s="88" t="n">
        <f aca="false">L117</f>
        <v>0</v>
      </c>
      <c r="M116" s="88"/>
      <c r="N116" s="88" t="n">
        <f aca="false">N117</f>
        <v>53980</v>
      </c>
      <c r="O116" s="88" t="n">
        <f aca="false">O117</f>
        <v>0</v>
      </c>
      <c r="P116" s="88" t="n">
        <f aca="false">P117</f>
        <v>50317</v>
      </c>
      <c r="Q116" s="88" t="n">
        <f aca="false">Q117</f>
        <v>0</v>
      </c>
      <c r="R116" s="88" t="n">
        <f aca="false">R117</f>
        <v>0</v>
      </c>
      <c r="S116" s="88" t="n">
        <f aca="false">S117</f>
        <v>-10257</v>
      </c>
      <c r="T116" s="69" t="n">
        <f aca="false">T117</f>
        <v>40060</v>
      </c>
      <c r="U116" s="88" t="n">
        <f aca="false">U117</f>
        <v>0</v>
      </c>
      <c r="V116" s="69"/>
      <c r="W116" s="69" t="n">
        <f aca="false">W117</f>
        <v>0</v>
      </c>
      <c r="X116" s="69" t="n">
        <f aca="false">X117</f>
        <v>40060</v>
      </c>
      <c r="Y116" s="69" t="n">
        <f aca="false">Y117</f>
        <v>0</v>
      </c>
      <c r="Z116" s="90" t="n">
        <f aca="false">Z117</f>
        <v>0</v>
      </c>
      <c r="AA116" s="69" t="n">
        <f aca="false">AA117</f>
        <v>40060</v>
      </c>
      <c r="AB116" s="69" t="n">
        <f aca="false">AB117</f>
        <v>0</v>
      </c>
      <c r="AC116" s="90" t="n">
        <f aca="false">AC117</f>
        <v>0</v>
      </c>
      <c r="AD116" s="90" t="n">
        <f aca="false">AD117</f>
        <v>0</v>
      </c>
      <c r="AE116" s="90" t="n">
        <f aca="false">AE117</f>
        <v>0</v>
      </c>
      <c r="AF116" s="90" t="n">
        <f aca="false">AF117</f>
        <v>40060</v>
      </c>
      <c r="AG116" s="69" t="n">
        <f aca="false">AG117</f>
        <v>0</v>
      </c>
      <c r="AH116" s="90" t="n">
        <f aca="false">AH117</f>
        <v>53</v>
      </c>
      <c r="AI116" s="90" t="n">
        <f aca="false">AI117</f>
        <v>5</v>
      </c>
      <c r="AJ116" s="90" t="n">
        <f aca="false">AJ117</f>
        <v>3</v>
      </c>
      <c r="AK116" s="90" t="n">
        <f aca="false">AK117</f>
        <v>0</v>
      </c>
      <c r="AL116" s="90" t="n">
        <f aca="false">AL117</f>
        <v>8</v>
      </c>
      <c r="AM116" s="90" t="n">
        <f aca="false">AM117</f>
        <v>0</v>
      </c>
      <c r="AN116" s="90" t="n">
        <f aca="false">AN117</f>
        <v>40129</v>
      </c>
      <c r="AO116" s="69" t="n">
        <f aca="false">AO117</f>
        <v>0</v>
      </c>
      <c r="AP116" s="90" t="n">
        <f aca="false">AP117</f>
        <v>8163</v>
      </c>
      <c r="AQ116" s="90" t="n">
        <f aca="false">AQ117</f>
        <v>0</v>
      </c>
      <c r="AR116" s="84" t="n">
        <f aca="false">AP116/AN116*100</f>
        <v>20.3418973809464</v>
      </c>
      <c r="AS116" s="85"/>
    </row>
    <row r="117" customFormat="false" ht="33" hidden="false" customHeight="false" outlineLevel="0" collapsed="false">
      <c r="A117" s="74"/>
      <c r="B117" s="75" t="s">
        <v>38</v>
      </c>
      <c r="C117" s="76" t="s">
        <v>35</v>
      </c>
      <c r="D117" s="77" t="s">
        <v>50</v>
      </c>
      <c r="E117" s="87" t="s">
        <v>124</v>
      </c>
      <c r="F117" s="79" t="s">
        <v>39</v>
      </c>
      <c r="G117" s="88" t="n">
        <f aca="false">H117+I117</f>
        <v>28197</v>
      </c>
      <c r="H117" s="88" t="n">
        <v>28197</v>
      </c>
      <c r="I117" s="88"/>
      <c r="J117" s="88" t="n">
        <f aca="false">K117-G117</f>
        <v>22120</v>
      </c>
      <c r="K117" s="88" t="n">
        <v>50317</v>
      </c>
      <c r="L117" s="88"/>
      <c r="M117" s="88"/>
      <c r="N117" s="88" t="n">
        <v>53980</v>
      </c>
      <c r="O117" s="81"/>
      <c r="P117" s="88" t="n">
        <f aca="false">O117+K117</f>
        <v>50317</v>
      </c>
      <c r="Q117" s="88" t="n">
        <f aca="false">L117</f>
        <v>0</v>
      </c>
      <c r="R117" s="88"/>
      <c r="S117" s="88" t="n">
        <f aca="false">T117-P117</f>
        <v>-10257</v>
      </c>
      <c r="T117" s="69" t="n">
        <v>40060</v>
      </c>
      <c r="U117" s="88"/>
      <c r="V117" s="69"/>
      <c r="W117" s="69"/>
      <c r="X117" s="69" t="n">
        <f aca="false">W117+T117</f>
        <v>40060</v>
      </c>
      <c r="Y117" s="69" t="n">
        <f aca="false">V117</f>
        <v>0</v>
      </c>
      <c r="Z117" s="89"/>
      <c r="AA117" s="69" t="n">
        <f aca="false">X117+Z117</f>
        <v>40060</v>
      </c>
      <c r="AB117" s="69" t="n">
        <f aca="false">Y117</f>
        <v>0</v>
      </c>
      <c r="AC117" s="89"/>
      <c r="AD117" s="89"/>
      <c r="AE117" s="89"/>
      <c r="AF117" s="90" t="n">
        <f aca="false">AD117+AC117+AA117+AE117</f>
        <v>40060</v>
      </c>
      <c r="AG117" s="91" t="n">
        <f aca="false">AE117+AB117</f>
        <v>0</v>
      </c>
      <c r="AH117" s="92" t="n">
        <v>53</v>
      </c>
      <c r="AI117" s="92" t="n">
        <v>5</v>
      </c>
      <c r="AJ117" s="92" t="n">
        <v>3</v>
      </c>
      <c r="AK117" s="89"/>
      <c r="AL117" s="90" t="n">
        <v>8</v>
      </c>
      <c r="AM117" s="89"/>
      <c r="AN117" s="90" t="n">
        <f aca="false">AI117+AH117+AF117+AJ117+AK117+AL117+AM117</f>
        <v>40129</v>
      </c>
      <c r="AO117" s="69" t="n">
        <f aca="false">AM117+AG117</f>
        <v>0</v>
      </c>
      <c r="AP117" s="90" t="n">
        <v>8163</v>
      </c>
      <c r="AQ117" s="90"/>
      <c r="AR117" s="84" t="n">
        <f aca="false">AP117/AN117*100</f>
        <v>20.3418973809464</v>
      </c>
      <c r="AS117" s="85"/>
    </row>
    <row r="118" customFormat="false" ht="33" hidden="false" customHeight="false" outlineLevel="0" collapsed="false">
      <c r="A118" s="74"/>
      <c r="B118" s="75" t="s">
        <v>62</v>
      </c>
      <c r="C118" s="76" t="s">
        <v>35</v>
      </c>
      <c r="D118" s="77" t="s">
        <v>50</v>
      </c>
      <c r="E118" s="87" t="s">
        <v>63</v>
      </c>
      <c r="F118" s="79"/>
      <c r="G118" s="88"/>
      <c r="H118" s="88"/>
      <c r="I118" s="88"/>
      <c r="J118" s="88"/>
      <c r="K118" s="88"/>
      <c r="L118" s="88"/>
      <c r="M118" s="88"/>
      <c r="N118" s="88"/>
      <c r="O118" s="81"/>
      <c r="P118" s="88"/>
      <c r="Q118" s="88"/>
      <c r="R118" s="88"/>
      <c r="S118" s="88" t="n">
        <f aca="false">S119+S121+S123</f>
        <v>5900</v>
      </c>
      <c r="T118" s="69" t="n">
        <f aca="false">T119+T121+T123</f>
        <v>5900</v>
      </c>
      <c r="U118" s="88"/>
      <c r="V118" s="69"/>
      <c r="W118" s="69" t="n">
        <f aca="false">W119+W121+W123</f>
        <v>0</v>
      </c>
      <c r="X118" s="69" t="n">
        <f aca="false">X119+X121+X123</f>
        <v>5900</v>
      </c>
      <c r="Y118" s="69" t="n">
        <f aca="false">Y119+Y121+Y123</f>
        <v>0</v>
      </c>
      <c r="Z118" s="90" t="n">
        <f aca="false">Z119+Z121+Z123</f>
        <v>0</v>
      </c>
      <c r="AA118" s="69" t="n">
        <f aca="false">AA119+AA121+AA123</f>
        <v>5900</v>
      </c>
      <c r="AB118" s="69" t="n">
        <f aca="false">AB119+AB121+AB123</f>
        <v>0</v>
      </c>
      <c r="AC118" s="90" t="n">
        <f aca="false">AC119+AC121+AC123</f>
        <v>0</v>
      </c>
      <c r="AD118" s="90" t="n">
        <f aca="false">AD119+AD121+AD123</f>
        <v>0</v>
      </c>
      <c r="AE118" s="90" t="n">
        <f aca="false">AE119+AE121+AE123</f>
        <v>0</v>
      </c>
      <c r="AF118" s="90" t="n">
        <f aca="false">AF119+AF121+AF123</f>
        <v>5900</v>
      </c>
      <c r="AG118" s="69" t="n">
        <f aca="false">AG119+AG121+AG123</f>
        <v>0</v>
      </c>
      <c r="AH118" s="90" t="n">
        <f aca="false">AH119+AH121+AH123</f>
        <v>0</v>
      </c>
      <c r="AI118" s="90" t="n">
        <f aca="false">AI119+AI121+AI123</f>
        <v>0</v>
      </c>
      <c r="AJ118" s="90" t="n">
        <f aca="false">AJ119+AJ121+AJ123</f>
        <v>0</v>
      </c>
      <c r="AK118" s="90" t="n">
        <f aca="false">AK119+AK121+AK123</f>
        <v>0</v>
      </c>
      <c r="AL118" s="90" t="n">
        <f aca="false">AL119+AL121+AL123</f>
        <v>0</v>
      </c>
      <c r="AM118" s="90" t="n">
        <f aca="false">AM119+AM121+AM123</f>
        <v>0</v>
      </c>
      <c r="AN118" s="90" t="n">
        <f aca="false">AN119+AN121+AN123</f>
        <v>5900</v>
      </c>
      <c r="AO118" s="69" t="n">
        <f aca="false">AO119+AO121+AO123</f>
        <v>0</v>
      </c>
      <c r="AP118" s="90" t="n">
        <f aca="false">AP119+AP121+AP123</f>
        <v>0</v>
      </c>
      <c r="AQ118" s="90" t="n">
        <f aca="false">AQ119+AQ121+AQ123</f>
        <v>0</v>
      </c>
      <c r="AR118" s="84" t="n">
        <f aca="false">AP118/AN118*100</f>
        <v>0</v>
      </c>
      <c r="AS118" s="85"/>
    </row>
    <row r="119" customFormat="false" ht="72" hidden="false" customHeight="true" outlineLevel="0" collapsed="false">
      <c r="A119" s="74"/>
      <c r="B119" s="75" t="s">
        <v>125</v>
      </c>
      <c r="C119" s="76" t="s">
        <v>35</v>
      </c>
      <c r="D119" s="77" t="s">
        <v>50</v>
      </c>
      <c r="E119" s="87" t="s">
        <v>126</v>
      </c>
      <c r="F119" s="79"/>
      <c r="G119" s="88"/>
      <c r="H119" s="88"/>
      <c r="I119" s="88"/>
      <c r="J119" s="88"/>
      <c r="K119" s="88"/>
      <c r="L119" s="88"/>
      <c r="M119" s="88"/>
      <c r="N119" s="88"/>
      <c r="O119" s="81"/>
      <c r="P119" s="88"/>
      <c r="Q119" s="88"/>
      <c r="R119" s="88"/>
      <c r="S119" s="88" t="n">
        <f aca="false">S120</f>
        <v>5050</v>
      </c>
      <c r="T119" s="69" t="n">
        <f aca="false">T120</f>
        <v>5050</v>
      </c>
      <c r="U119" s="88"/>
      <c r="V119" s="69"/>
      <c r="W119" s="69" t="n">
        <f aca="false">W120</f>
        <v>0</v>
      </c>
      <c r="X119" s="69" t="n">
        <f aca="false">X120</f>
        <v>5050</v>
      </c>
      <c r="Y119" s="69" t="n">
        <f aca="false">Y120</f>
        <v>0</v>
      </c>
      <c r="Z119" s="90" t="n">
        <f aca="false">Z120</f>
        <v>0</v>
      </c>
      <c r="AA119" s="69" t="n">
        <f aca="false">AA120</f>
        <v>5050</v>
      </c>
      <c r="AB119" s="69" t="n">
        <f aca="false">AB120</f>
        <v>0</v>
      </c>
      <c r="AC119" s="90" t="n">
        <f aca="false">AC120</f>
        <v>0</v>
      </c>
      <c r="AD119" s="90" t="n">
        <f aca="false">AD120</f>
        <v>0</v>
      </c>
      <c r="AE119" s="90" t="n">
        <f aca="false">AE120</f>
        <v>0</v>
      </c>
      <c r="AF119" s="90" t="n">
        <f aca="false">AF120</f>
        <v>5050</v>
      </c>
      <c r="AG119" s="69" t="n">
        <f aca="false">AG120</f>
        <v>0</v>
      </c>
      <c r="AH119" s="90" t="n">
        <f aca="false">AH120</f>
        <v>0</v>
      </c>
      <c r="AI119" s="90" t="n">
        <f aca="false">AI120</f>
        <v>0</v>
      </c>
      <c r="AJ119" s="90" t="n">
        <f aca="false">AJ120</f>
        <v>0</v>
      </c>
      <c r="AK119" s="90" t="n">
        <f aca="false">AK120</f>
        <v>0</v>
      </c>
      <c r="AL119" s="90" t="n">
        <f aca="false">AL120</f>
        <v>0</v>
      </c>
      <c r="AM119" s="90" t="n">
        <f aca="false">AM120</f>
        <v>0</v>
      </c>
      <c r="AN119" s="90" t="n">
        <f aca="false">AN120</f>
        <v>5050</v>
      </c>
      <c r="AO119" s="69" t="n">
        <f aca="false">AO120</f>
        <v>0</v>
      </c>
      <c r="AP119" s="90" t="n">
        <f aca="false">AP120</f>
        <v>0</v>
      </c>
      <c r="AQ119" s="90" t="n">
        <f aca="false">AQ120</f>
        <v>0</v>
      </c>
      <c r="AR119" s="84" t="n">
        <f aca="false">AP119/AN119*100</f>
        <v>0</v>
      </c>
      <c r="AS119" s="85"/>
    </row>
    <row r="120" customFormat="false" ht="72" hidden="false" customHeight="true" outlineLevel="0" collapsed="false">
      <c r="A120" s="74"/>
      <c r="B120" s="75" t="s">
        <v>46</v>
      </c>
      <c r="C120" s="76" t="s">
        <v>35</v>
      </c>
      <c r="D120" s="77" t="s">
        <v>50</v>
      </c>
      <c r="E120" s="87" t="s">
        <v>126</v>
      </c>
      <c r="F120" s="79" t="s">
        <v>47</v>
      </c>
      <c r="G120" s="88"/>
      <c r="H120" s="88"/>
      <c r="I120" s="88"/>
      <c r="J120" s="88"/>
      <c r="K120" s="88"/>
      <c r="L120" s="88"/>
      <c r="M120" s="88"/>
      <c r="N120" s="88"/>
      <c r="O120" s="81"/>
      <c r="P120" s="88"/>
      <c r="Q120" s="88"/>
      <c r="R120" s="88"/>
      <c r="S120" s="88" t="n">
        <f aca="false">T120-P120</f>
        <v>5050</v>
      </c>
      <c r="T120" s="69" t="n">
        <v>5050</v>
      </c>
      <c r="U120" s="88"/>
      <c r="V120" s="69"/>
      <c r="W120" s="69"/>
      <c r="X120" s="69" t="n">
        <f aca="false">W120+T120</f>
        <v>5050</v>
      </c>
      <c r="Y120" s="69" t="n">
        <f aca="false">V120</f>
        <v>0</v>
      </c>
      <c r="Z120" s="89"/>
      <c r="AA120" s="69" t="n">
        <f aca="false">X120+Z120</f>
        <v>5050</v>
      </c>
      <c r="AB120" s="69" t="n">
        <f aca="false">Y120</f>
        <v>0</v>
      </c>
      <c r="AC120" s="89"/>
      <c r="AD120" s="89"/>
      <c r="AE120" s="89"/>
      <c r="AF120" s="90" t="n">
        <f aca="false">AD120+AC120+AA120+AE120</f>
        <v>5050</v>
      </c>
      <c r="AG120" s="91" t="n">
        <f aca="false">AE120+AB120</f>
        <v>0</v>
      </c>
      <c r="AH120" s="89"/>
      <c r="AI120" s="89"/>
      <c r="AJ120" s="89"/>
      <c r="AK120" s="89"/>
      <c r="AL120" s="89"/>
      <c r="AM120" s="89"/>
      <c r="AN120" s="90" t="n">
        <f aca="false">AI120+AH120+AF120+AJ120+AK120+AL120+AM120</f>
        <v>5050</v>
      </c>
      <c r="AO120" s="69" t="n">
        <f aca="false">AM120+AG120</f>
        <v>0</v>
      </c>
      <c r="AP120" s="104"/>
      <c r="AQ120" s="104"/>
      <c r="AR120" s="84" t="n">
        <f aca="false">AP120/AN120*100</f>
        <v>0</v>
      </c>
      <c r="AS120" s="85"/>
    </row>
    <row r="121" customFormat="false" ht="73.5" hidden="false" customHeight="true" outlineLevel="0" collapsed="false">
      <c r="A121" s="74"/>
      <c r="B121" s="75" t="s">
        <v>127</v>
      </c>
      <c r="C121" s="76" t="s">
        <v>35</v>
      </c>
      <c r="D121" s="77" t="s">
        <v>50</v>
      </c>
      <c r="E121" s="87" t="s">
        <v>128</v>
      </c>
      <c r="F121" s="79"/>
      <c r="G121" s="88"/>
      <c r="H121" s="88"/>
      <c r="I121" s="88"/>
      <c r="J121" s="88"/>
      <c r="K121" s="88"/>
      <c r="L121" s="88"/>
      <c r="M121" s="88"/>
      <c r="N121" s="88"/>
      <c r="O121" s="81"/>
      <c r="P121" s="88"/>
      <c r="Q121" s="88"/>
      <c r="R121" s="88"/>
      <c r="S121" s="88" t="n">
        <f aca="false">S122</f>
        <v>650</v>
      </c>
      <c r="T121" s="69" t="n">
        <f aca="false">T122</f>
        <v>650</v>
      </c>
      <c r="U121" s="88"/>
      <c r="V121" s="69"/>
      <c r="W121" s="69" t="n">
        <f aca="false">W122</f>
        <v>0</v>
      </c>
      <c r="X121" s="69" t="n">
        <f aca="false">X122</f>
        <v>650</v>
      </c>
      <c r="Y121" s="69" t="n">
        <f aca="false">Y122</f>
        <v>0</v>
      </c>
      <c r="Z121" s="90" t="n">
        <f aca="false">Z122</f>
        <v>0</v>
      </c>
      <c r="AA121" s="69" t="n">
        <f aca="false">AA122</f>
        <v>650</v>
      </c>
      <c r="AB121" s="69" t="n">
        <f aca="false">AB122</f>
        <v>0</v>
      </c>
      <c r="AC121" s="90" t="n">
        <f aca="false">AC122</f>
        <v>0</v>
      </c>
      <c r="AD121" s="90" t="n">
        <f aca="false">AD122</f>
        <v>0</v>
      </c>
      <c r="AE121" s="90" t="n">
        <f aca="false">AE122</f>
        <v>0</v>
      </c>
      <c r="AF121" s="90" t="n">
        <f aca="false">AF122</f>
        <v>650</v>
      </c>
      <c r="AG121" s="69" t="n">
        <f aca="false">AG122</f>
        <v>0</v>
      </c>
      <c r="AH121" s="90" t="n">
        <f aca="false">AH122</f>
        <v>0</v>
      </c>
      <c r="AI121" s="90" t="n">
        <f aca="false">AI122</f>
        <v>0</v>
      </c>
      <c r="AJ121" s="90" t="n">
        <f aca="false">AJ122</f>
        <v>0</v>
      </c>
      <c r="AK121" s="90" t="n">
        <f aca="false">AK122</f>
        <v>0</v>
      </c>
      <c r="AL121" s="90" t="n">
        <f aca="false">AL122</f>
        <v>0</v>
      </c>
      <c r="AM121" s="90" t="n">
        <f aca="false">AM122</f>
        <v>0</v>
      </c>
      <c r="AN121" s="90" t="n">
        <f aca="false">AN122</f>
        <v>650</v>
      </c>
      <c r="AO121" s="69" t="n">
        <f aca="false">AO122</f>
        <v>0</v>
      </c>
      <c r="AP121" s="90" t="n">
        <f aca="false">AP122</f>
        <v>0</v>
      </c>
      <c r="AQ121" s="90" t="n">
        <f aca="false">AQ122</f>
        <v>0</v>
      </c>
      <c r="AR121" s="84" t="n">
        <f aca="false">AP121/AN121*100</f>
        <v>0</v>
      </c>
      <c r="AS121" s="85"/>
    </row>
    <row r="122" customFormat="false" ht="72.75" hidden="false" customHeight="true" outlineLevel="0" collapsed="false">
      <c r="A122" s="74"/>
      <c r="B122" s="75" t="s">
        <v>46</v>
      </c>
      <c r="C122" s="76" t="s">
        <v>35</v>
      </c>
      <c r="D122" s="77" t="s">
        <v>50</v>
      </c>
      <c r="E122" s="87" t="s">
        <v>128</v>
      </c>
      <c r="F122" s="79" t="s">
        <v>47</v>
      </c>
      <c r="G122" s="88"/>
      <c r="H122" s="88"/>
      <c r="I122" s="88"/>
      <c r="J122" s="88"/>
      <c r="K122" s="88"/>
      <c r="L122" s="88"/>
      <c r="M122" s="88"/>
      <c r="N122" s="88"/>
      <c r="O122" s="81"/>
      <c r="P122" s="88"/>
      <c r="Q122" s="88"/>
      <c r="R122" s="88"/>
      <c r="S122" s="88" t="n">
        <f aca="false">T122-P122</f>
        <v>650</v>
      </c>
      <c r="T122" s="69" t="n">
        <v>650</v>
      </c>
      <c r="U122" s="88"/>
      <c r="V122" s="69"/>
      <c r="W122" s="69"/>
      <c r="X122" s="69" t="n">
        <f aca="false">W122+T122</f>
        <v>650</v>
      </c>
      <c r="Y122" s="69" t="n">
        <f aca="false">V122</f>
        <v>0</v>
      </c>
      <c r="Z122" s="89"/>
      <c r="AA122" s="69" t="n">
        <f aca="false">X122+Z122</f>
        <v>650</v>
      </c>
      <c r="AB122" s="69" t="n">
        <f aca="false">Y122</f>
        <v>0</v>
      </c>
      <c r="AC122" s="89"/>
      <c r="AD122" s="89"/>
      <c r="AE122" s="89"/>
      <c r="AF122" s="90" t="n">
        <f aca="false">AD122+AC122+AA122+AE122</f>
        <v>650</v>
      </c>
      <c r="AG122" s="91" t="n">
        <f aca="false">AE122+AB122</f>
        <v>0</v>
      </c>
      <c r="AH122" s="89"/>
      <c r="AI122" s="89"/>
      <c r="AJ122" s="89"/>
      <c r="AK122" s="89"/>
      <c r="AL122" s="89"/>
      <c r="AM122" s="89"/>
      <c r="AN122" s="90" t="n">
        <f aca="false">AI122+AH122+AF122+AJ122+AK122+AL122+AM122</f>
        <v>650</v>
      </c>
      <c r="AO122" s="69" t="n">
        <f aca="false">AM122+AG122</f>
        <v>0</v>
      </c>
      <c r="AP122" s="104"/>
      <c r="AQ122" s="104"/>
      <c r="AR122" s="84" t="n">
        <f aca="false">AP122/AN122*100</f>
        <v>0</v>
      </c>
      <c r="AS122" s="85"/>
    </row>
    <row r="123" customFormat="false" ht="137.25" hidden="false" customHeight="true" outlineLevel="0" collapsed="false">
      <c r="A123" s="74"/>
      <c r="B123" s="75" t="s">
        <v>129</v>
      </c>
      <c r="C123" s="76" t="s">
        <v>35</v>
      </c>
      <c r="D123" s="77" t="s">
        <v>50</v>
      </c>
      <c r="E123" s="87" t="s">
        <v>130</v>
      </c>
      <c r="F123" s="79"/>
      <c r="G123" s="88"/>
      <c r="H123" s="88"/>
      <c r="I123" s="88"/>
      <c r="J123" s="88"/>
      <c r="K123" s="88"/>
      <c r="L123" s="88"/>
      <c r="M123" s="88"/>
      <c r="N123" s="88"/>
      <c r="O123" s="81"/>
      <c r="P123" s="88"/>
      <c r="Q123" s="88"/>
      <c r="R123" s="88"/>
      <c r="S123" s="88" t="n">
        <f aca="false">S124</f>
        <v>200</v>
      </c>
      <c r="T123" s="69" t="n">
        <f aca="false">T124</f>
        <v>200</v>
      </c>
      <c r="U123" s="88"/>
      <c r="V123" s="69"/>
      <c r="W123" s="69" t="n">
        <f aca="false">W124</f>
        <v>0</v>
      </c>
      <c r="X123" s="69" t="n">
        <f aca="false">X124</f>
        <v>200</v>
      </c>
      <c r="Y123" s="69" t="n">
        <f aca="false">Y124</f>
        <v>0</v>
      </c>
      <c r="Z123" s="90" t="n">
        <f aca="false">Z124</f>
        <v>0</v>
      </c>
      <c r="AA123" s="69" t="n">
        <f aca="false">AA124</f>
        <v>200</v>
      </c>
      <c r="AB123" s="69" t="n">
        <f aca="false">AB124</f>
        <v>0</v>
      </c>
      <c r="AC123" s="90" t="n">
        <f aca="false">AC124</f>
        <v>0</v>
      </c>
      <c r="AD123" s="90" t="n">
        <f aca="false">AD124</f>
        <v>0</v>
      </c>
      <c r="AE123" s="90" t="n">
        <f aca="false">AE124</f>
        <v>0</v>
      </c>
      <c r="AF123" s="90" t="n">
        <f aca="false">AF124</f>
        <v>200</v>
      </c>
      <c r="AG123" s="69" t="n">
        <f aca="false">AG124</f>
        <v>0</v>
      </c>
      <c r="AH123" s="90" t="n">
        <f aca="false">AH124</f>
        <v>0</v>
      </c>
      <c r="AI123" s="90" t="n">
        <f aca="false">AI124</f>
        <v>0</v>
      </c>
      <c r="AJ123" s="90" t="n">
        <f aca="false">AJ124</f>
        <v>0</v>
      </c>
      <c r="AK123" s="90" t="n">
        <f aca="false">AK124</f>
        <v>0</v>
      </c>
      <c r="AL123" s="90" t="n">
        <f aca="false">AL124</f>
        <v>0</v>
      </c>
      <c r="AM123" s="90" t="n">
        <f aca="false">AM124</f>
        <v>0</v>
      </c>
      <c r="AN123" s="90" t="n">
        <f aca="false">AN124</f>
        <v>200</v>
      </c>
      <c r="AO123" s="69" t="n">
        <f aca="false">AO124</f>
        <v>0</v>
      </c>
      <c r="AP123" s="90" t="n">
        <f aca="false">AP124</f>
        <v>0</v>
      </c>
      <c r="AQ123" s="90" t="n">
        <f aca="false">AQ124</f>
        <v>0</v>
      </c>
      <c r="AR123" s="84" t="n">
        <f aca="false">AP123/AN123*100</f>
        <v>0</v>
      </c>
      <c r="AS123" s="85"/>
    </row>
    <row r="124" customFormat="false" ht="72.75" hidden="false" customHeight="true" outlineLevel="0" collapsed="false">
      <c r="A124" s="74"/>
      <c r="B124" s="75" t="s">
        <v>46</v>
      </c>
      <c r="C124" s="76" t="s">
        <v>35</v>
      </c>
      <c r="D124" s="77" t="s">
        <v>50</v>
      </c>
      <c r="E124" s="87" t="s">
        <v>130</v>
      </c>
      <c r="F124" s="79" t="s">
        <v>47</v>
      </c>
      <c r="G124" s="88"/>
      <c r="H124" s="88"/>
      <c r="I124" s="88"/>
      <c r="J124" s="88"/>
      <c r="K124" s="88"/>
      <c r="L124" s="88"/>
      <c r="M124" s="88"/>
      <c r="N124" s="88"/>
      <c r="O124" s="81"/>
      <c r="P124" s="88"/>
      <c r="Q124" s="88"/>
      <c r="R124" s="88"/>
      <c r="S124" s="88" t="n">
        <f aca="false">T124-P124</f>
        <v>200</v>
      </c>
      <c r="T124" s="69" t="n">
        <v>200</v>
      </c>
      <c r="U124" s="88"/>
      <c r="V124" s="69"/>
      <c r="W124" s="69"/>
      <c r="X124" s="69" t="n">
        <f aca="false">W124+T124</f>
        <v>200</v>
      </c>
      <c r="Y124" s="69" t="n">
        <f aca="false">V124</f>
        <v>0</v>
      </c>
      <c r="Z124" s="89"/>
      <c r="AA124" s="69" t="n">
        <f aca="false">X124+Z124</f>
        <v>200</v>
      </c>
      <c r="AB124" s="69" t="n">
        <f aca="false">Y124</f>
        <v>0</v>
      </c>
      <c r="AC124" s="89"/>
      <c r="AD124" s="89"/>
      <c r="AE124" s="89"/>
      <c r="AF124" s="90" t="n">
        <f aca="false">AD124+AC124+AA124+AE124</f>
        <v>200</v>
      </c>
      <c r="AG124" s="91" t="n">
        <f aca="false">AE124+AB124</f>
        <v>0</v>
      </c>
      <c r="AH124" s="89"/>
      <c r="AI124" s="89"/>
      <c r="AJ124" s="89"/>
      <c r="AK124" s="89"/>
      <c r="AL124" s="89"/>
      <c r="AM124" s="89"/>
      <c r="AN124" s="90" t="n">
        <f aca="false">AI124+AH124+AF124+AJ124+AK124+AL124+AM124</f>
        <v>200</v>
      </c>
      <c r="AO124" s="69" t="n">
        <f aca="false">AM124+AG124</f>
        <v>0</v>
      </c>
      <c r="AP124" s="104"/>
      <c r="AQ124" s="104"/>
      <c r="AR124" s="84" t="n">
        <f aca="false">AP124/AN124*100</f>
        <v>0</v>
      </c>
      <c r="AS124" s="85"/>
    </row>
    <row r="125" s="73" customFormat="true" ht="93.75" hidden="false" customHeight="false" outlineLevel="0" collapsed="false">
      <c r="A125" s="93"/>
      <c r="B125" s="61" t="s">
        <v>131</v>
      </c>
      <c r="C125" s="62" t="s">
        <v>35</v>
      </c>
      <c r="D125" s="63" t="s">
        <v>132</v>
      </c>
      <c r="E125" s="64"/>
      <c r="F125" s="65"/>
      <c r="G125" s="94" t="n">
        <f aca="false">G126</f>
        <v>39039</v>
      </c>
      <c r="H125" s="94" t="n">
        <f aca="false">H126</f>
        <v>39039</v>
      </c>
      <c r="I125" s="94" t="n">
        <f aca="false">I126</f>
        <v>0</v>
      </c>
      <c r="J125" s="94" t="n">
        <f aca="false">J126+J128</f>
        <v>8400</v>
      </c>
      <c r="K125" s="94" t="n">
        <f aca="false">K126+K128</f>
        <v>47439</v>
      </c>
      <c r="L125" s="94" t="n">
        <f aca="false">L126+L128</f>
        <v>0</v>
      </c>
      <c r="M125" s="94"/>
      <c r="N125" s="94" t="n">
        <f aca="false">N126+N128</f>
        <v>50940</v>
      </c>
      <c r="O125" s="94" t="n">
        <f aca="false">O126+O128</f>
        <v>0</v>
      </c>
      <c r="P125" s="94" t="n">
        <f aca="false">P126+P128</f>
        <v>47439</v>
      </c>
      <c r="Q125" s="94" t="n">
        <f aca="false">Q126+Q128</f>
        <v>0</v>
      </c>
      <c r="R125" s="94" t="n">
        <f aca="false">R126+R128</f>
        <v>0</v>
      </c>
      <c r="S125" s="94" t="n">
        <f aca="false">S126+S128</f>
        <v>-2209</v>
      </c>
      <c r="T125" s="95" t="n">
        <f aca="false">T126+T128</f>
        <v>45230</v>
      </c>
      <c r="U125" s="94" t="n">
        <f aca="false">U126+U128</f>
        <v>0</v>
      </c>
      <c r="V125" s="69"/>
      <c r="W125" s="95" t="n">
        <f aca="false">W126+W128</f>
        <v>0</v>
      </c>
      <c r="X125" s="95" t="n">
        <f aca="false">X126+X128</f>
        <v>45230</v>
      </c>
      <c r="Y125" s="95" t="n">
        <f aca="false">Y126+Y128</f>
        <v>0</v>
      </c>
      <c r="Z125" s="97" t="n">
        <f aca="false">Z126+Z128</f>
        <v>0</v>
      </c>
      <c r="AA125" s="95" t="n">
        <f aca="false">AA126+AA128</f>
        <v>45230</v>
      </c>
      <c r="AB125" s="95" t="n">
        <f aca="false">AB126+AB128</f>
        <v>0</v>
      </c>
      <c r="AC125" s="97" t="n">
        <f aca="false">AC126+AC128</f>
        <v>0</v>
      </c>
      <c r="AD125" s="97" t="n">
        <f aca="false">AD126+AD128</f>
        <v>0</v>
      </c>
      <c r="AE125" s="97" t="n">
        <f aca="false">AE126+AE128</f>
        <v>0</v>
      </c>
      <c r="AF125" s="97" t="n">
        <f aca="false">AF126+AF128</f>
        <v>45230</v>
      </c>
      <c r="AG125" s="95" t="n">
        <f aca="false">AG126+AG128</f>
        <v>0</v>
      </c>
      <c r="AH125" s="97" t="n">
        <f aca="false">AH126+AH128</f>
        <v>106</v>
      </c>
      <c r="AI125" s="97" t="n">
        <f aca="false">AI126+AI128</f>
        <v>0</v>
      </c>
      <c r="AJ125" s="97" t="n">
        <f aca="false">AJ126+AJ128</f>
        <v>21</v>
      </c>
      <c r="AK125" s="97" t="n">
        <f aca="false">AK126+AK128</f>
        <v>0</v>
      </c>
      <c r="AL125" s="97" t="n">
        <f aca="false">AL126+AL128</f>
        <v>6</v>
      </c>
      <c r="AM125" s="97" t="n">
        <f aca="false">AM126+AM128</f>
        <v>0</v>
      </c>
      <c r="AN125" s="97" t="n">
        <f aca="false">AN126+AN128</f>
        <v>45363</v>
      </c>
      <c r="AO125" s="95" t="n">
        <f aca="false">AO126+AO128</f>
        <v>0</v>
      </c>
      <c r="AP125" s="97" t="n">
        <f aca="false">AP126+AP128</f>
        <v>8169</v>
      </c>
      <c r="AQ125" s="97" t="n">
        <f aca="false">AQ126+AQ128</f>
        <v>0</v>
      </c>
      <c r="AR125" s="98" t="n">
        <f aca="false">AP125/AN125*100</f>
        <v>18.0080682494544</v>
      </c>
      <c r="AS125" s="72"/>
      <c r="AT125" s="12"/>
    </row>
    <row r="126" customFormat="false" ht="33" hidden="false" customHeight="false" outlineLevel="0" collapsed="false">
      <c r="A126" s="74"/>
      <c r="B126" s="75" t="s">
        <v>133</v>
      </c>
      <c r="C126" s="76" t="s">
        <v>35</v>
      </c>
      <c r="D126" s="77" t="s">
        <v>132</v>
      </c>
      <c r="E126" s="87" t="s">
        <v>134</v>
      </c>
      <c r="F126" s="79"/>
      <c r="G126" s="88" t="n">
        <f aca="false">G127</f>
        <v>39039</v>
      </c>
      <c r="H126" s="88" t="n">
        <f aca="false">H127</f>
        <v>39039</v>
      </c>
      <c r="I126" s="88" t="n">
        <f aca="false">I127</f>
        <v>0</v>
      </c>
      <c r="J126" s="88" t="n">
        <f aca="false">J127</f>
        <v>8286</v>
      </c>
      <c r="K126" s="88" t="n">
        <f aca="false">K127</f>
        <v>47325</v>
      </c>
      <c r="L126" s="88" t="n">
        <f aca="false">L127</f>
        <v>0</v>
      </c>
      <c r="M126" s="88"/>
      <c r="N126" s="88" t="n">
        <f aca="false">N127</f>
        <v>50839</v>
      </c>
      <c r="O126" s="88" t="n">
        <f aca="false">O127</f>
        <v>0</v>
      </c>
      <c r="P126" s="88" t="n">
        <f aca="false">P127</f>
        <v>47325</v>
      </c>
      <c r="Q126" s="88" t="n">
        <f aca="false">Q127</f>
        <v>0</v>
      </c>
      <c r="R126" s="88" t="n">
        <f aca="false">R127</f>
        <v>0</v>
      </c>
      <c r="S126" s="88" t="n">
        <f aca="false">S127</f>
        <v>-2209</v>
      </c>
      <c r="T126" s="69" t="n">
        <f aca="false">T127</f>
        <v>45116</v>
      </c>
      <c r="U126" s="88" t="n">
        <f aca="false">U127</f>
        <v>0</v>
      </c>
      <c r="V126" s="69"/>
      <c r="W126" s="69" t="n">
        <f aca="false">W127</f>
        <v>0</v>
      </c>
      <c r="X126" s="69" t="n">
        <f aca="false">X127</f>
        <v>45116</v>
      </c>
      <c r="Y126" s="69" t="n">
        <f aca="false">Y127</f>
        <v>0</v>
      </c>
      <c r="Z126" s="90" t="n">
        <f aca="false">Z127</f>
        <v>0</v>
      </c>
      <c r="AA126" s="69" t="n">
        <f aca="false">AA127</f>
        <v>45116</v>
      </c>
      <c r="AB126" s="69" t="n">
        <f aca="false">AB127</f>
        <v>0</v>
      </c>
      <c r="AC126" s="90" t="n">
        <f aca="false">AC127</f>
        <v>0</v>
      </c>
      <c r="AD126" s="90" t="n">
        <f aca="false">AD127</f>
        <v>0</v>
      </c>
      <c r="AE126" s="90" t="n">
        <f aca="false">AE127</f>
        <v>0</v>
      </c>
      <c r="AF126" s="90" t="n">
        <f aca="false">AF127</f>
        <v>45116</v>
      </c>
      <c r="AG126" s="69" t="n">
        <f aca="false">AG127</f>
        <v>0</v>
      </c>
      <c r="AH126" s="90" t="n">
        <f aca="false">AH127</f>
        <v>106</v>
      </c>
      <c r="AI126" s="90" t="n">
        <f aca="false">AI127</f>
        <v>0</v>
      </c>
      <c r="AJ126" s="90" t="n">
        <f aca="false">AJ127</f>
        <v>21</v>
      </c>
      <c r="AK126" s="90" t="n">
        <f aca="false">AK127</f>
        <v>0</v>
      </c>
      <c r="AL126" s="90" t="n">
        <f aca="false">AL127</f>
        <v>6</v>
      </c>
      <c r="AM126" s="90" t="n">
        <f aca="false">AM127</f>
        <v>0</v>
      </c>
      <c r="AN126" s="90" t="n">
        <f aca="false">AN127</f>
        <v>45249</v>
      </c>
      <c r="AO126" s="69" t="n">
        <f aca="false">AO127</f>
        <v>0</v>
      </c>
      <c r="AP126" s="90" t="n">
        <f aca="false">AP127</f>
        <v>8169</v>
      </c>
      <c r="AQ126" s="90" t="n">
        <f aca="false">AQ127</f>
        <v>0</v>
      </c>
      <c r="AR126" s="84" t="n">
        <f aca="false">AP126/AN126*100</f>
        <v>18.0534376450308</v>
      </c>
      <c r="AS126" s="85"/>
    </row>
    <row r="127" customFormat="false" ht="33" hidden="false" customHeight="false" outlineLevel="0" collapsed="false">
      <c r="A127" s="74"/>
      <c r="B127" s="75" t="s">
        <v>38</v>
      </c>
      <c r="C127" s="76" t="s">
        <v>35</v>
      </c>
      <c r="D127" s="77" t="s">
        <v>132</v>
      </c>
      <c r="E127" s="87" t="s">
        <v>134</v>
      </c>
      <c r="F127" s="79" t="s">
        <v>39</v>
      </c>
      <c r="G127" s="88" t="n">
        <f aca="false">H127+I127</f>
        <v>39039</v>
      </c>
      <c r="H127" s="88" t="n">
        <f aca="false">11325+27714</f>
        <v>39039</v>
      </c>
      <c r="I127" s="88"/>
      <c r="J127" s="88" t="n">
        <f aca="false">K127-G127</f>
        <v>8286</v>
      </c>
      <c r="K127" s="88" t="n">
        <f aca="false">47439-114</f>
        <v>47325</v>
      </c>
      <c r="L127" s="88"/>
      <c r="M127" s="88"/>
      <c r="N127" s="88" t="n">
        <f aca="false">50940-101</f>
        <v>50839</v>
      </c>
      <c r="O127" s="81"/>
      <c r="P127" s="88" t="n">
        <f aca="false">O127+K127</f>
        <v>47325</v>
      </c>
      <c r="Q127" s="88" t="n">
        <f aca="false">L127</f>
        <v>0</v>
      </c>
      <c r="R127" s="88"/>
      <c r="S127" s="88" t="n">
        <f aca="false">T127-P127</f>
        <v>-2209</v>
      </c>
      <c r="T127" s="69" t="n">
        <v>45116</v>
      </c>
      <c r="U127" s="88"/>
      <c r="V127" s="69"/>
      <c r="W127" s="69"/>
      <c r="X127" s="69" t="n">
        <f aca="false">W127+T127</f>
        <v>45116</v>
      </c>
      <c r="Y127" s="69" t="n">
        <f aca="false">V127</f>
        <v>0</v>
      </c>
      <c r="Z127" s="89"/>
      <c r="AA127" s="69" t="n">
        <f aca="false">X127+Z127</f>
        <v>45116</v>
      </c>
      <c r="AB127" s="69" t="n">
        <f aca="false">Y127</f>
        <v>0</v>
      </c>
      <c r="AC127" s="89"/>
      <c r="AD127" s="89"/>
      <c r="AE127" s="89"/>
      <c r="AF127" s="90" t="n">
        <f aca="false">AD127+AC127+AA127+AE127</f>
        <v>45116</v>
      </c>
      <c r="AG127" s="91" t="n">
        <f aca="false">AE127+AB127</f>
        <v>0</v>
      </c>
      <c r="AH127" s="92" t="n">
        <v>106</v>
      </c>
      <c r="AI127" s="92"/>
      <c r="AJ127" s="92" t="n">
        <v>21</v>
      </c>
      <c r="AK127" s="89"/>
      <c r="AL127" s="90" t="n">
        <v>6</v>
      </c>
      <c r="AM127" s="89"/>
      <c r="AN127" s="90" t="n">
        <f aca="false">AI127+AH127+AF127+AJ127+AK127+AL127+AM127</f>
        <v>45249</v>
      </c>
      <c r="AO127" s="69" t="n">
        <f aca="false">AM127+AG127</f>
        <v>0</v>
      </c>
      <c r="AP127" s="90" t="n">
        <v>8169</v>
      </c>
      <c r="AQ127" s="104"/>
      <c r="AR127" s="84" t="n">
        <f aca="false">AP127/AN127*100</f>
        <v>18.0534376450308</v>
      </c>
      <c r="AS127" s="85"/>
    </row>
    <row r="128" customFormat="false" ht="33" hidden="false" customHeight="false" outlineLevel="0" collapsed="false">
      <c r="A128" s="74"/>
      <c r="B128" s="75" t="s">
        <v>62</v>
      </c>
      <c r="C128" s="76" t="s">
        <v>35</v>
      </c>
      <c r="D128" s="77" t="s">
        <v>132</v>
      </c>
      <c r="E128" s="87" t="s">
        <v>63</v>
      </c>
      <c r="F128" s="79"/>
      <c r="G128" s="88"/>
      <c r="H128" s="88"/>
      <c r="I128" s="88"/>
      <c r="J128" s="88" t="n">
        <f aca="false">J129</f>
        <v>114</v>
      </c>
      <c r="K128" s="88" t="n">
        <f aca="false">K129</f>
        <v>114</v>
      </c>
      <c r="L128" s="88" t="n">
        <f aca="false">L129</f>
        <v>0</v>
      </c>
      <c r="M128" s="88"/>
      <c r="N128" s="88" t="n">
        <f aca="false">N129</f>
        <v>101</v>
      </c>
      <c r="O128" s="88" t="n">
        <f aca="false">O129</f>
        <v>0</v>
      </c>
      <c r="P128" s="88" t="n">
        <f aca="false">P129</f>
        <v>114</v>
      </c>
      <c r="Q128" s="88" t="n">
        <f aca="false">Q129</f>
        <v>0</v>
      </c>
      <c r="R128" s="88" t="n">
        <f aca="false">R129</f>
        <v>0</v>
      </c>
      <c r="S128" s="88" t="n">
        <f aca="false">S129+S130</f>
        <v>0</v>
      </c>
      <c r="T128" s="69" t="n">
        <f aca="false">T129+T130</f>
        <v>114</v>
      </c>
      <c r="U128" s="88" t="n">
        <f aca="false">U129</f>
        <v>0</v>
      </c>
      <c r="V128" s="69"/>
      <c r="W128" s="69" t="n">
        <f aca="false">W129+W130</f>
        <v>0</v>
      </c>
      <c r="X128" s="69" t="n">
        <f aca="false">X129+X130</f>
        <v>114</v>
      </c>
      <c r="Y128" s="69" t="n">
        <f aca="false">Y129+Y130</f>
        <v>0</v>
      </c>
      <c r="Z128" s="89"/>
      <c r="AA128" s="69" t="n">
        <f aca="false">AA129+AA130</f>
        <v>114</v>
      </c>
      <c r="AB128" s="69" t="n">
        <f aca="false">AB129+AB130</f>
        <v>0</v>
      </c>
      <c r="AC128" s="69" t="n">
        <f aca="false">AC129+AC130</f>
        <v>0</v>
      </c>
      <c r="AD128" s="69" t="n">
        <f aca="false">AD129+AD130</f>
        <v>0</v>
      </c>
      <c r="AE128" s="69" t="n">
        <f aca="false">AE129+AE130</f>
        <v>0</v>
      </c>
      <c r="AF128" s="69" t="n">
        <f aca="false">AF129+AF130</f>
        <v>114</v>
      </c>
      <c r="AG128" s="69" t="n">
        <f aca="false">AG129+AG130</f>
        <v>0</v>
      </c>
      <c r="AH128" s="69" t="n">
        <f aca="false">AH129+AH130</f>
        <v>0</v>
      </c>
      <c r="AI128" s="69" t="n">
        <f aca="false">AI129+AI130</f>
        <v>0</v>
      </c>
      <c r="AJ128" s="69" t="n">
        <f aca="false">AJ129+AJ130</f>
        <v>0</v>
      </c>
      <c r="AK128" s="69" t="n">
        <f aca="false">AK129+AK130</f>
        <v>0</v>
      </c>
      <c r="AL128" s="69" t="n">
        <f aca="false">AL129+AL130</f>
        <v>0</v>
      </c>
      <c r="AM128" s="69" t="n">
        <f aca="false">AM129+AM130</f>
        <v>0</v>
      </c>
      <c r="AN128" s="69" t="n">
        <f aca="false">AN129+AN130</f>
        <v>114</v>
      </c>
      <c r="AO128" s="69" t="n">
        <f aca="false">AO129+AO130</f>
        <v>0</v>
      </c>
      <c r="AP128" s="69" t="n">
        <f aca="false">AP129+AP130</f>
        <v>0</v>
      </c>
      <c r="AQ128" s="90" t="n">
        <f aca="false">AQ129+AQ130</f>
        <v>0</v>
      </c>
      <c r="AR128" s="84" t="n">
        <f aca="false">AP128/AN128*100</f>
        <v>0</v>
      </c>
      <c r="AS128" s="85"/>
    </row>
    <row r="129" customFormat="false" ht="66" hidden="true" customHeight="false" outlineLevel="0" collapsed="false">
      <c r="A129" s="74"/>
      <c r="B129" s="75" t="s">
        <v>46</v>
      </c>
      <c r="C129" s="76" t="s">
        <v>35</v>
      </c>
      <c r="D129" s="77" t="s">
        <v>132</v>
      </c>
      <c r="E129" s="87" t="s">
        <v>63</v>
      </c>
      <c r="F129" s="79" t="s">
        <v>47</v>
      </c>
      <c r="G129" s="88"/>
      <c r="H129" s="88"/>
      <c r="I129" s="88"/>
      <c r="J129" s="88" t="n">
        <f aca="false">K129-G129</f>
        <v>114</v>
      </c>
      <c r="K129" s="88" t="n">
        <v>114</v>
      </c>
      <c r="L129" s="88"/>
      <c r="M129" s="88"/>
      <c r="N129" s="88" t="n">
        <v>101</v>
      </c>
      <c r="O129" s="81"/>
      <c r="P129" s="88" t="n">
        <f aca="false">O129+K129</f>
        <v>114</v>
      </c>
      <c r="Q129" s="88" t="n">
        <f aca="false">L129</f>
        <v>0</v>
      </c>
      <c r="R129" s="88"/>
      <c r="S129" s="88" t="n">
        <f aca="false">T129-P129</f>
        <v>-114</v>
      </c>
      <c r="T129" s="69"/>
      <c r="U129" s="88"/>
      <c r="V129" s="69"/>
      <c r="W129" s="69"/>
      <c r="X129" s="69" t="n">
        <f aca="false">W129+T129</f>
        <v>0</v>
      </c>
      <c r="Y129" s="69" t="n">
        <f aca="false">V129</f>
        <v>0</v>
      </c>
      <c r="Z129" s="89"/>
      <c r="AA129" s="103"/>
      <c r="AB129" s="103"/>
      <c r="AC129" s="89"/>
      <c r="AD129" s="89"/>
      <c r="AE129" s="89"/>
      <c r="AF129" s="104"/>
      <c r="AG129" s="91"/>
      <c r="AH129" s="89"/>
      <c r="AI129" s="89"/>
      <c r="AJ129" s="89"/>
      <c r="AK129" s="89"/>
      <c r="AL129" s="89"/>
      <c r="AM129" s="89"/>
      <c r="AN129" s="105"/>
      <c r="AO129" s="103"/>
      <c r="AP129" s="104"/>
      <c r="AQ129" s="104"/>
      <c r="AR129" s="84" t="e">
        <f aca="false">AP129/AN129*100</f>
        <v>#DIV/0!</v>
      </c>
      <c r="AS129" s="85"/>
    </row>
    <row r="130" customFormat="false" ht="49.5" hidden="false" customHeight="false" outlineLevel="0" collapsed="false">
      <c r="A130" s="74"/>
      <c r="B130" s="162" t="s">
        <v>64</v>
      </c>
      <c r="C130" s="76" t="s">
        <v>35</v>
      </c>
      <c r="D130" s="77" t="s">
        <v>132</v>
      </c>
      <c r="E130" s="87" t="s">
        <v>65</v>
      </c>
      <c r="F130" s="79"/>
      <c r="G130" s="88"/>
      <c r="H130" s="88"/>
      <c r="I130" s="88"/>
      <c r="J130" s="88"/>
      <c r="K130" s="88"/>
      <c r="L130" s="88"/>
      <c r="M130" s="88"/>
      <c r="N130" s="88"/>
      <c r="O130" s="81"/>
      <c r="P130" s="88" t="n">
        <f aca="false">P131</f>
        <v>0</v>
      </c>
      <c r="Q130" s="88" t="n">
        <f aca="false">Q131</f>
        <v>0</v>
      </c>
      <c r="R130" s="88" t="n">
        <f aca="false">R131</f>
        <v>0</v>
      </c>
      <c r="S130" s="88" t="n">
        <f aca="false">S131</f>
        <v>114</v>
      </c>
      <c r="T130" s="69" t="n">
        <f aca="false">T131</f>
        <v>114</v>
      </c>
      <c r="U130" s="88" t="n">
        <f aca="false">U131</f>
        <v>0</v>
      </c>
      <c r="V130" s="69" t="n">
        <f aca="false">V131</f>
        <v>0</v>
      </c>
      <c r="W130" s="69" t="n">
        <f aca="false">W131</f>
        <v>0</v>
      </c>
      <c r="X130" s="69" t="n">
        <f aca="false">X131</f>
        <v>114</v>
      </c>
      <c r="Y130" s="69" t="n">
        <f aca="false">Y131</f>
        <v>0</v>
      </c>
      <c r="Z130" s="90" t="n">
        <f aca="false">Z131</f>
        <v>0</v>
      </c>
      <c r="AA130" s="69" t="n">
        <f aca="false">AA131</f>
        <v>114</v>
      </c>
      <c r="AB130" s="69" t="n">
        <f aca="false">AB131</f>
        <v>0</v>
      </c>
      <c r="AC130" s="90" t="n">
        <f aca="false">AC131</f>
        <v>0</v>
      </c>
      <c r="AD130" s="90" t="n">
        <f aca="false">AD131</f>
        <v>0</v>
      </c>
      <c r="AE130" s="90" t="n">
        <f aca="false">AE131</f>
        <v>0</v>
      </c>
      <c r="AF130" s="90" t="n">
        <f aca="false">AF131</f>
        <v>114</v>
      </c>
      <c r="AG130" s="69" t="n">
        <f aca="false">AG131</f>
        <v>0</v>
      </c>
      <c r="AH130" s="90" t="n">
        <f aca="false">AH131</f>
        <v>0</v>
      </c>
      <c r="AI130" s="90" t="n">
        <f aca="false">AI131</f>
        <v>0</v>
      </c>
      <c r="AJ130" s="90" t="n">
        <f aca="false">AJ131</f>
        <v>0</v>
      </c>
      <c r="AK130" s="90" t="n">
        <f aca="false">AK131</f>
        <v>0</v>
      </c>
      <c r="AL130" s="90" t="n">
        <f aca="false">AL131</f>
        <v>0</v>
      </c>
      <c r="AM130" s="90" t="n">
        <f aca="false">AM131</f>
        <v>0</v>
      </c>
      <c r="AN130" s="90" t="n">
        <f aca="false">AN131</f>
        <v>114</v>
      </c>
      <c r="AO130" s="69" t="n">
        <f aca="false">AO131</f>
        <v>0</v>
      </c>
      <c r="AP130" s="90" t="n">
        <f aca="false">AP131</f>
        <v>0</v>
      </c>
      <c r="AQ130" s="90" t="n">
        <f aca="false">AQ131</f>
        <v>0</v>
      </c>
      <c r="AR130" s="84" t="n">
        <f aca="false">AP130/AN130*100</f>
        <v>0</v>
      </c>
      <c r="AS130" s="85"/>
    </row>
    <row r="131" customFormat="false" ht="66" hidden="false" customHeight="false" outlineLevel="0" collapsed="false">
      <c r="A131" s="74"/>
      <c r="B131" s="125" t="s">
        <v>66</v>
      </c>
      <c r="C131" s="76" t="s">
        <v>35</v>
      </c>
      <c r="D131" s="77" t="s">
        <v>132</v>
      </c>
      <c r="E131" s="87" t="s">
        <v>67</v>
      </c>
      <c r="F131" s="79"/>
      <c r="G131" s="88"/>
      <c r="H131" s="88"/>
      <c r="I131" s="88"/>
      <c r="J131" s="88"/>
      <c r="K131" s="88"/>
      <c r="L131" s="88"/>
      <c r="M131" s="88"/>
      <c r="N131" s="88"/>
      <c r="O131" s="81"/>
      <c r="P131" s="88" t="n">
        <f aca="false">P132</f>
        <v>0</v>
      </c>
      <c r="Q131" s="88" t="n">
        <f aca="false">Q132</f>
        <v>0</v>
      </c>
      <c r="R131" s="88" t="n">
        <f aca="false">R132</f>
        <v>0</v>
      </c>
      <c r="S131" s="88" t="n">
        <f aca="false">S132</f>
        <v>114</v>
      </c>
      <c r="T131" s="69" t="n">
        <f aca="false">T132</f>
        <v>114</v>
      </c>
      <c r="U131" s="88" t="n">
        <f aca="false">U132</f>
        <v>0</v>
      </c>
      <c r="V131" s="69" t="n">
        <f aca="false">V132</f>
        <v>0</v>
      </c>
      <c r="W131" s="69" t="n">
        <f aca="false">W132</f>
        <v>0</v>
      </c>
      <c r="X131" s="69" t="n">
        <f aca="false">X132</f>
        <v>114</v>
      </c>
      <c r="Y131" s="69" t="n">
        <f aca="false">Y132</f>
        <v>0</v>
      </c>
      <c r="Z131" s="90" t="n">
        <f aca="false">Z132</f>
        <v>0</v>
      </c>
      <c r="AA131" s="69" t="n">
        <f aca="false">AA132</f>
        <v>114</v>
      </c>
      <c r="AB131" s="69" t="n">
        <f aca="false">AB132</f>
        <v>0</v>
      </c>
      <c r="AC131" s="90" t="n">
        <f aca="false">AC132</f>
        <v>0</v>
      </c>
      <c r="AD131" s="90" t="n">
        <f aca="false">AD132</f>
        <v>0</v>
      </c>
      <c r="AE131" s="90" t="n">
        <f aca="false">AE132</f>
        <v>0</v>
      </c>
      <c r="AF131" s="90" t="n">
        <f aca="false">AF132</f>
        <v>114</v>
      </c>
      <c r="AG131" s="69" t="n">
        <f aca="false">AG132</f>
        <v>0</v>
      </c>
      <c r="AH131" s="90" t="n">
        <f aca="false">AH132</f>
        <v>0</v>
      </c>
      <c r="AI131" s="90" t="n">
        <f aca="false">AI132</f>
        <v>0</v>
      </c>
      <c r="AJ131" s="90" t="n">
        <f aca="false">AJ132</f>
        <v>0</v>
      </c>
      <c r="AK131" s="90" t="n">
        <f aca="false">AK132</f>
        <v>0</v>
      </c>
      <c r="AL131" s="90" t="n">
        <f aca="false">AL132</f>
        <v>0</v>
      </c>
      <c r="AM131" s="90" t="n">
        <f aca="false">AM132</f>
        <v>0</v>
      </c>
      <c r="AN131" s="90" t="n">
        <f aca="false">AN132</f>
        <v>114</v>
      </c>
      <c r="AO131" s="69" t="n">
        <f aca="false">AO132</f>
        <v>0</v>
      </c>
      <c r="AP131" s="90" t="n">
        <f aca="false">AP132</f>
        <v>0</v>
      </c>
      <c r="AQ131" s="90" t="n">
        <f aca="false">AQ132</f>
        <v>0</v>
      </c>
      <c r="AR131" s="84" t="n">
        <f aca="false">AP131/AN131*100</f>
        <v>0</v>
      </c>
      <c r="AS131" s="85"/>
    </row>
    <row r="132" customFormat="false" ht="66" hidden="false" customHeight="false" outlineLevel="0" collapsed="false">
      <c r="A132" s="74"/>
      <c r="B132" s="75" t="s">
        <v>46</v>
      </c>
      <c r="C132" s="76" t="s">
        <v>35</v>
      </c>
      <c r="D132" s="77" t="s">
        <v>132</v>
      </c>
      <c r="E132" s="87" t="s">
        <v>67</v>
      </c>
      <c r="F132" s="79" t="s">
        <v>47</v>
      </c>
      <c r="G132" s="88"/>
      <c r="H132" s="88"/>
      <c r="I132" s="88"/>
      <c r="J132" s="88"/>
      <c r="K132" s="88"/>
      <c r="L132" s="88"/>
      <c r="M132" s="88"/>
      <c r="N132" s="88"/>
      <c r="O132" s="81"/>
      <c r="P132" s="88"/>
      <c r="Q132" s="88"/>
      <c r="R132" s="88"/>
      <c r="S132" s="88" t="n">
        <f aca="false">T132-P132</f>
        <v>114</v>
      </c>
      <c r="T132" s="69" t="n">
        <v>114</v>
      </c>
      <c r="U132" s="88"/>
      <c r="V132" s="69"/>
      <c r="W132" s="69"/>
      <c r="X132" s="69" t="n">
        <f aca="false">W132+T132</f>
        <v>114</v>
      </c>
      <c r="Y132" s="69" t="n">
        <f aca="false">V132</f>
        <v>0</v>
      </c>
      <c r="Z132" s="89"/>
      <c r="AA132" s="69" t="n">
        <f aca="false">X132+Z132</f>
        <v>114</v>
      </c>
      <c r="AB132" s="69" t="n">
        <f aca="false">Y132</f>
        <v>0</v>
      </c>
      <c r="AC132" s="89"/>
      <c r="AD132" s="89"/>
      <c r="AE132" s="89"/>
      <c r="AF132" s="90" t="n">
        <f aca="false">AD132+AC132+AA132+AE132</f>
        <v>114</v>
      </c>
      <c r="AG132" s="91" t="n">
        <f aca="false">AE132+AB132</f>
        <v>0</v>
      </c>
      <c r="AH132" s="89"/>
      <c r="AI132" s="89"/>
      <c r="AJ132" s="89"/>
      <c r="AK132" s="89"/>
      <c r="AL132" s="89"/>
      <c r="AM132" s="89"/>
      <c r="AN132" s="90" t="n">
        <f aca="false">AI132+AH132+AF132+AJ132+AK132+AL132+AM132</f>
        <v>114</v>
      </c>
      <c r="AO132" s="69" t="n">
        <f aca="false">AM132+AG132</f>
        <v>0</v>
      </c>
      <c r="AP132" s="104"/>
      <c r="AQ132" s="104"/>
      <c r="AR132" s="84" t="n">
        <f aca="false">AP132/AN132*100</f>
        <v>0</v>
      </c>
      <c r="AS132" s="85"/>
    </row>
    <row r="133" s="73" customFormat="true" ht="56.25" hidden="false" customHeight="false" outlineLevel="0" collapsed="false">
      <c r="A133" s="93"/>
      <c r="B133" s="61" t="s">
        <v>73</v>
      </c>
      <c r="C133" s="62" t="s">
        <v>74</v>
      </c>
      <c r="D133" s="63" t="s">
        <v>75</v>
      </c>
      <c r="E133" s="64"/>
      <c r="F133" s="65"/>
      <c r="G133" s="94" t="n">
        <f aca="false">G134</f>
        <v>2453</v>
      </c>
      <c r="H133" s="94" t="n">
        <f aca="false">H134</f>
        <v>2453</v>
      </c>
      <c r="I133" s="94" t="n">
        <f aca="false">I134</f>
        <v>0</v>
      </c>
      <c r="J133" s="94" t="n">
        <f aca="false">J134</f>
        <v>228</v>
      </c>
      <c r="K133" s="94" t="n">
        <f aca="false">K134</f>
        <v>2681</v>
      </c>
      <c r="L133" s="94" t="n">
        <f aca="false">L134</f>
        <v>0</v>
      </c>
      <c r="M133" s="94"/>
      <c r="N133" s="94" t="n">
        <f aca="false">N134</f>
        <v>2890</v>
      </c>
      <c r="O133" s="94" t="n">
        <f aca="false">O134</f>
        <v>0</v>
      </c>
      <c r="P133" s="94" t="n">
        <f aca="false">P134</f>
        <v>2681</v>
      </c>
      <c r="Q133" s="94" t="n">
        <f aca="false">Q134</f>
        <v>0</v>
      </c>
      <c r="R133" s="94" t="n">
        <f aca="false">R134</f>
        <v>0</v>
      </c>
      <c r="S133" s="94" t="n">
        <f aca="false">S134</f>
        <v>-266</v>
      </c>
      <c r="T133" s="95" t="n">
        <f aca="false">T134</f>
        <v>2415</v>
      </c>
      <c r="U133" s="94" t="n">
        <f aca="false">U134</f>
        <v>0</v>
      </c>
      <c r="V133" s="69"/>
      <c r="W133" s="95" t="n">
        <f aca="false">W134</f>
        <v>0</v>
      </c>
      <c r="X133" s="95" t="n">
        <f aca="false">X134</f>
        <v>2415</v>
      </c>
      <c r="Y133" s="95" t="n">
        <f aca="false">Y134</f>
        <v>0</v>
      </c>
      <c r="Z133" s="97" t="n">
        <f aca="false">Z134</f>
        <v>0</v>
      </c>
      <c r="AA133" s="95" t="n">
        <f aca="false">AA134</f>
        <v>2415</v>
      </c>
      <c r="AB133" s="95" t="n">
        <f aca="false">AB134</f>
        <v>0</v>
      </c>
      <c r="AC133" s="97" t="n">
        <f aca="false">AC134</f>
        <v>0</v>
      </c>
      <c r="AD133" s="97" t="n">
        <f aca="false">AD134</f>
        <v>0</v>
      </c>
      <c r="AE133" s="97" t="n">
        <f aca="false">AE134</f>
        <v>0</v>
      </c>
      <c r="AF133" s="97" t="n">
        <f aca="false">AF134</f>
        <v>2415</v>
      </c>
      <c r="AG133" s="95" t="n">
        <f aca="false">AG134</f>
        <v>0</v>
      </c>
      <c r="AH133" s="97" t="n">
        <f aca="false">AH134</f>
        <v>-1</v>
      </c>
      <c r="AI133" s="97" t="n">
        <f aca="false">AI134</f>
        <v>0</v>
      </c>
      <c r="AJ133" s="97" t="n">
        <f aca="false">AJ134</f>
        <v>0</v>
      </c>
      <c r="AK133" s="97" t="n">
        <f aca="false">AK134</f>
        <v>0</v>
      </c>
      <c r="AL133" s="97" t="n">
        <f aca="false">AL134</f>
        <v>1</v>
      </c>
      <c r="AM133" s="97" t="n">
        <f aca="false">AM134</f>
        <v>0</v>
      </c>
      <c r="AN133" s="97" t="n">
        <f aca="false">AN134</f>
        <v>2415</v>
      </c>
      <c r="AO133" s="95" t="n">
        <f aca="false">AO134</f>
        <v>0</v>
      </c>
      <c r="AP133" s="97" t="n">
        <f aca="false">AP134</f>
        <v>539</v>
      </c>
      <c r="AQ133" s="97" t="n">
        <f aca="false">AQ134</f>
        <v>0</v>
      </c>
      <c r="AR133" s="98" t="n">
        <f aca="false">AP133/AN133*100</f>
        <v>22.3188405797101</v>
      </c>
      <c r="AS133" s="72"/>
      <c r="AT133" s="12"/>
    </row>
    <row r="134" customFormat="false" ht="33" hidden="false" customHeight="false" outlineLevel="0" collapsed="false">
      <c r="A134" s="74"/>
      <c r="B134" s="75" t="s">
        <v>76</v>
      </c>
      <c r="C134" s="76" t="s">
        <v>74</v>
      </c>
      <c r="D134" s="77" t="s">
        <v>75</v>
      </c>
      <c r="E134" s="87" t="s">
        <v>77</v>
      </c>
      <c r="F134" s="79"/>
      <c r="G134" s="88" t="n">
        <f aca="false">G135</f>
        <v>2453</v>
      </c>
      <c r="H134" s="88" t="n">
        <f aca="false">H135</f>
        <v>2453</v>
      </c>
      <c r="I134" s="88" t="n">
        <f aca="false">I135</f>
        <v>0</v>
      </c>
      <c r="J134" s="88" t="n">
        <f aca="false">J135</f>
        <v>228</v>
      </c>
      <c r="K134" s="88" t="n">
        <f aca="false">K135</f>
        <v>2681</v>
      </c>
      <c r="L134" s="88" t="n">
        <f aca="false">L135</f>
        <v>0</v>
      </c>
      <c r="M134" s="88"/>
      <c r="N134" s="88" t="n">
        <f aca="false">N135</f>
        <v>2890</v>
      </c>
      <c r="O134" s="88" t="n">
        <f aca="false">O135</f>
        <v>0</v>
      </c>
      <c r="P134" s="88" t="n">
        <f aca="false">P135</f>
        <v>2681</v>
      </c>
      <c r="Q134" s="88" t="n">
        <f aca="false">Q135</f>
        <v>0</v>
      </c>
      <c r="R134" s="88" t="n">
        <f aca="false">R135</f>
        <v>0</v>
      </c>
      <c r="S134" s="88" t="n">
        <f aca="false">S135</f>
        <v>-266</v>
      </c>
      <c r="T134" s="69" t="n">
        <f aca="false">T135</f>
        <v>2415</v>
      </c>
      <c r="U134" s="88" t="n">
        <f aca="false">U135</f>
        <v>0</v>
      </c>
      <c r="V134" s="69"/>
      <c r="W134" s="69" t="n">
        <f aca="false">W135</f>
        <v>0</v>
      </c>
      <c r="X134" s="69" t="n">
        <f aca="false">X135</f>
        <v>2415</v>
      </c>
      <c r="Y134" s="69" t="n">
        <f aca="false">Y135</f>
        <v>0</v>
      </c>
      <c r="Z134" s="90" t="n">
        <f aca="false">Z135</f>
        <v>0</v>
      </c>
      <c r="AA134" s="69" t="n">
        <f aca="false">AA135</f>
        <v>2415</v>
      </c>
      <c r="AB134" s="69" t="n">
        <f aca="false">AB135</f>
        <v>0</v>
      </c>
      <c r="AC134" s="90" t="n">
        <f aca="false">AC135</f>
        <v>0</v>
      </c>
      <c r="AD134" s="90" t="n">
        <f aca="false">AD135</f>
        <v>0</v>
      </c>
      <c r="AE134" s="90" t="n">
        <f aca="false">AE135</f>
        <v>0</v>
      </c>
      <c r="AF134" s="90" t="n">
        <f aca="false">AF135</f>
        <v>2415</v>
      </c>
      <c r="AG134" s="69" t="n">
        <f aca="false">AG135</f>
        <v>0</v>
      </c>
      <c r="AH134" s="90" t="n">
        <f aca="false">AH135</f>
        <v>-1</v>
      </c>
      <c r="AI134" s="90" t="n">
        <f aca="false">AI135</f>
        <v>0</v>
      </c>
      <c r="AJ134" s="90" t="n">
        <f aca="false">AJ135</f>
        <v>0</v>
      </c>
      <c r="AK134" s="90" t="n">
        <f aca="false">AK135</f>
        <v>0</v>
      </c>
      <c r="AL134" s="90" t="n">
        <f aca="false">AL135</f>
        <v>1</v>
      </c>
      <c r="AM134" s="90" t="n">
        <f aca="false">AM135</f>
        <v>0</v>
      </c>
      <c r="AN134" s="90" t="n">
        <f aca="false">AN135</f>
        <v>2415</v>
      </c>
      <c r="AO134" s="69" t="n">
        <f aca="false">AO135</f>
        <v>0</v>
      </c>
      <c r="AP134" s="90" t="n">
        <f aca="false">AP135</f>
        <v>539</v>
      </c>
      <c r="AQ134" s="90" t="n">
        <f aca="false">AQ135</f>
        <v>0</v>
      </c>
      <c r="AR134" s="84" t="n">
        <f aca="false">AP134/AN134*100</f>
        <v>22.3188405797101</v>
      </c>
      <c r="AS134" s="85"/>
    </row>
    <row r="135" customFormat="false" ht="33" hidden="false" customHeight="false" outlineLevel="0" collapsed="false">
      <c r="A135" s="74"/>
      <c r="B135" s="75" t="s">
        <v>38</v>
      </c>
      <c r="C135" s="76" t="s">
        <v>74</v>
      </c>
      <c r="D135" s="77" t="s">
        <v>75</v>
      </c>
      <c r="E135" s="87" t="s">
        <v>77</v>
      </c>
      <c r="F135" s="79" t="s">
        <v>39</v>
      </c>
      <c r="G135" s="80" t="n">
        <f aca="false">H135+I135</f>
        <v>2453</v>
      </c>
      <c r="H135" s="80" t="n">
        <v>2453</v>
      </c>
      <c r="I135" s="80"/>
      <c r="J135" s="88" t="n">
        <f aca="false">K135-G135</f>
        <v>228</v>
      </c>
      <c r="K135" s="88" t="n">
        <v>2681</v>
      </c>
      <c r="L135" s="88"/>
      <c r="M135" s="88"/>
      <c r="N135" s="80" t="n">
        <v>2890</v>
      </c>
      <c r="O135" s="81"/>
      <c r="P135" s="88" t="n">
        <f aca="false">O135+K135</f>
        <v>2681</v>
      </c>
      <c r="Q135" s="88" t="n">
        <f aca="false">L135</f>
        <v>0</v>
      </c>
      <c r="R135" s="88"/>
      <c r="S135" s="88" t="n">
        <f aca="false">T135-P135</f>
        <v>-266</v>
      </c>
      <c r="T135" s="69" t="n">
        <v>2415</v>
      </c>
      <c r="U135" s="88"/>
      <c r="V135" s="69"/>
      <c r="W135" s="69"/>
      <c r="X135" s="69" t="n">
        <f aca="false">W135+T135</f>
        <v>2415</v>
      </c>
      <c r="Y135" s="69" t="n">
        <f aca="false">V135</f>
        <v>0</v>
      </c>
      <c r="Z135" s="89"/>
      <c r="AA135" s="69" t="n">
        <f aca="false">X135+Z135</f>
        <v>2415</v>
      </c>
      <c r="AB135" s="69" t="n">
        <f aca="false">Y135</f>
        <v>0</v>
      </c>
      <c r="AC135" s="89"/>
      <c r="AD135" s="89"/>
      <c r="AE135" s="89"/>
      <c r="AF135" s="90" t="n">
        <f aca="false">AD135+AC135+AA135+AE135</f>
        <v>2415</v>
      </c>
      <c r="AG135" s="91" t="n">
        <f aca="false">AE135+AB135</f>
        <v>0</v>
      </c>
      <c r="AH135" s="92" t="n">
        <v>-1</v>
      </c>
      <c r="AI135" s="89"/>
      <c r="AJ135" s="89"/>
      <c r="AK135" s="89"/>
      <c r="AL135" s="90" t="n">
        <v>1</v>
      </c>
      <c r="AM135" s="89"/>
      <c r="AN135" s="90" t="n">
        <f aca="false">AI135+AH135+AF135+AJ135+AK135+AL135+AM135</f>
        <v>2415</v>
      </c>
      <c r="AO135" s="69" t="n">
        <f aca="false">AM135+AG135</f>
        <v>0</v>
      </c>
      <c r="AP135" s="90" t="n">
        <v>539</v>
      </c>
      <c r="AQ135" s="104"/>
      <c r="AR135" s="84" t="n">
        <f aca="false">AP135/AN135*100</f>
        <v>22.3188405797101</v>
      </c>
      <c r="AS135" s="85"/>
    </row>
    <row r="136" customFormat="false" ht="16.5" hidden="false" customHeight="false" outlineLevel="0" collapsed="false">
      <c r="A136" s="171"/>
      <c r="B136" s="167"/>
      <c r="C136" s="168"/>
      <c r="D136" s="169"/>
      <c r="E136" s="170"/>
      <c r="F136" s="164"/>
      <c r="G136" s="165"/>
      <c r="H136" s="165"/>
      <c r="I136" s="165"/>
      <c r="J136" s="101"/>
      <c r="K136" s="101"/>
      <c r="L136" s="101"/>
      <c r="M136" s="101"/>
      <c r="N136" s="165"/>
      <c r="O136" s="81"/>
      <c r="P136" s="102"/>
      <c r="Q136" s="102"/>
      <c r="R136" s="81"/>
      <c r="S136" s="102"/>
      <c r="T136" s="103"/>
      <c r="U136" s="102"/>
      <c r="V136" s="69"/>
      <c r="W136" s="103"/>
      <c r="X136" s="103"/>
      <c r="Y136" s="103"/>
      <c r="Z136" s="89"/>
      <c r="AA136" s="103"/>
      <c r="AB136" s="103"/>
      <c r="AC136" s="89"/>
      <c r="AD136" s="89"/>
      <c r="AE136" s="89"/>
      <c r="AF136" s="104"/>
      <c r="AG136" s="91"/>
      <c r="AH136" s="89"/>
      <c r="AI136" s="89"/>
      <c r="AJ136" s="89"/>
      <c r="AK136" s="89"/>
      <c r="AL136" s="89"/>
      <c r="AM136" s="89"/>
      <c r="AN136" s="105"/>
      <c r="AO136" s="103"/>
      <c r="AP136" s="104"/>
      <c r="AQ136" s="104"/>
      <c r="AR136" s="84"/>
      <c r="AS136" s="85"/>
    </row>
    <row r="137" s="59" customFormat="true" ht="58.5" hidden="false" customHeight="true" outlineLevel="0" collapsed="false">
      <c r="A137" s="106" t="n">
        <v>907</v>
      </c>
      <c r="B137" s="107" t="s">
        <v>135</v>
      </c>
      <c r="C137" s="133"/>
      <c r="D137" s="134"/>
      <c r="E137" s="109"/>
      <c r="F137" s="110"/>
      <c r="G137" s="135" t="n">
        <f aca="false">G138</f>
        <v>53337</v>
      </c>
      <c r="H137" s="135" t="n">
        <f aca="false">H138</f>
        <v>53337</v>
      </c>
      <c r="I137" s="135" t="n">
        <f aca="false">I138</f>
        <v>0</v>
      </c>
      <c r="J137" s="135" t="n">
        <f aca="false">J138</f>
        <v>91623</v>
      </c>
      <c r="K137" s="135" t="n">
        <f aca="false">K138</f>
        <v>144960</v>
      </c>
      <c r="L137" s="135" t="n">
        <f aca="false">L138</f>
        <v>0</v>
      </c>
      <c r="M137" s="135"/>
      <c r="N137" s="135" t="n">
        <f aca="false">N158</f>
        <v>28800</v>
      </c>
      <c r="O137" s="135" t="n">
        <f aca="false">O138</f>
        <v>0</v>
      </c>
      <c r="P137" s="135" t="n">
        <f aca="false">P138</f>
        <v>144960</v>
      </c>
      <c r="Q137" s="135" t="n">
        <f aca="false">Q138</f>
        <v>0</v>
      </c>
      <c r="R137" s="135" t="n">
        <f aca="false">R138</f>
        <v>0</v>
      </c>
      <c r="S137" s="135" t="n">
        <f aca="false">S138</f>
        <v>-119769</v>
      </c>
      <c r="T137" s="136" t="n">
        <f aca="false">T138</f>
        <v>25191</v>
      </c>
      <c r="U137" s="135" t="n">
        <f aca="false">U138</f>
        <v>0</v>
      </c>
      <c r="V137" s="136" t="n">
        <f aca="false">V138</f>
        <v>8254</v>
      </c>
      <c r="W137" s="136" t="n">
        <f aca="false">W138</f>
        <v>0</v>
      </c>
      <c r="X137" s="136" t="n">
        <f aca="false">X138</f>
        <v>25191</v>
      </c>
      <c r="Y137" s="136" t="n">
        <f aca="false">Y138</f>
        <v>8254</v>
      </c>
      <c r="Z137" s="137" t="n">
        <f aca="false">Z138</f>
        <v>0</v>
      </c>
      <c r="AA137" s="136" t="n">
        <f aca="false">AA138</f>
        <v>25191</v>
      </c>
      <c r="AB137" s="136" t="n">
        <f aca="false">AB138</f>
        <v>8254</v>
      </c>
      <c r="AC137" s="137" t="n">
        <f aca="false">AC138</f>
        <v>0</v>
      </c>
      <c r="AD137" s="137" t="n">
        <f aca="false">AD138</f>
        <v>0</v>
      </c>
      <c r="AE137" s="137" t="n">
        <f aca="false">AE138</f>
        <v>0</v>
      </c>
      <c r="AF137" s="137" t="n">
        <f aca="false">AF138</f>
        <v>25191</v>
      </c>
      <c r="AG137" s="136" t="n">
        <f aca="false">AG138</f>
        <v>8254</v>
      </c>
      <c r="AH137" s="137" t="n">
        <f aca="false">AH138</f>
        <v>0</v>
      </c>
      <c r="AI137" s="137" t="n">
        <f aca="false">AI138</f>
        <v>0</v>
      </c>
      <c r="AJ137" s="137" t="n">
        <f aca="false">AJ138</f>
        <v>0</v>
      </c>
      <c r="AK137" s="137" t="n">
        <f aca="false">AK138</f>
        <v>0</v>
      </c>
      <c r="AL137" s="137" t="n">
        <f aca="false">AL138</f>
        <v>0</v>
      </c>
      <c r="AM137" s="137" t="n">
        <f aca="false">AM138</f>
        <v>0</v>
      </c>
      <c r="AN137" s="137" t="n">
        <f aca="false">AN138</f>
        <v>25191</v>
      </c>
      <c r="AO137" s="136" t="n">
        <f aca="false">AO138</f>
        <v>8254</v>
      </c>
      <c r="AP137" s="137" t="n">
        <f aca="false">AP138</f>
        <v>4258</v>
      </c>
      <c r="AQ137" s="137" t="n">
        <f aca="false">AQ138</f>
        <v>3216</v>
      </c>
      <c r="AR137" s="114" t="n">
        <f aca="false">AP137/AN137*100</f>
        <v>16.9028621333016</v>
      </c>
      <c r="AS137" s="115" t="n">
        <f aca="false">AQ137/AO137*100</f>
        <v>38.9629270656651</v>
      </c>
      <c r="AT137" s="12"/>
    </row>
    <row r="138" s="59" customFormat="true" ht="40.5" hidden="false" customHeight="true" outlineLevel="0" collapsed="false">
      <c r="A138" s="106"/>
      <c r="B138" s="61" t="s">
        <v>136</v>
      </c>
      <c r="C138" s="62" t="s">
        <v>87</v>
      </c>
      <c r="D138" s="63" t="s">
        <v>35</v>
      </c>
      <c r="E138" s="64"/>
      <c r="F138" s="65"/>
      <c r="G138" s="66" t="n">
        <f aca="false">G158</f>
        <v>53337</v>
      </c>
      <c r="H138" s="66" t="n">
        <f aca="false">H158</f>
        <v>53337</v>
      </c>
      <c r="I138" s="66" t="n">
        <f aca="false">I158</f>
        <v>0</v>
      </c>
      <c r="J138" s="66" t="n">
        <f aca="false">J158</f>
        <v>91623</v>
      </c>
      <c r="K138" s="66" t="n">
        <f aca="false">K158</f>
        <v>144960</v>
      </c>
      <c r="L138" s="66" t="n">
        <f aca="false">L158</f>
        <v>0</v>
      </c>
      <c r="M138" s="66"/>
      <c r="N138" s="66" t="n">
        <f aca="false">N158</f>
        <v>28800</v>
      </c>
      <c r="O138" s="66" t="n">
        <f aca="false">O158</f>
        <v>0</v>
      </c>
      <c r="P138" s="66" t="n">
        <f aca="false">P158</f>
        <v>144960</v>
      </c>
      <c r="Q138" s="66" t="n">
        <f aca="false">Q158</f>
        <v>0</v>
      </c>
      <c r="R138" s="66" t="n">
        <f aca="false">R158</f>
        <v>0</v>
      </c>
      <c r="S138" s="66" t="n">
        <f aca="false">S158+S141</f>
        <v>-119769</v>
      </c>
      <c r="T138" s="68" t="n">
        <f aca="false">T158+T141</f>
        <v>25191</v>
      </c>
      <c r="U138" s="66" t="n">
        <f aca="false">U158+U141</f>
        <v>0</v>
      </c>
      <c r="V138" s="68" t="n">
        <f aca="false">V158+V141</f>
        <v>8254</v>
      </c>
      <c r="W138" s="68" t="n">
        <f aca="false">W158+W141</f>
        <v>0</v>
      </c>
      <c r="X138" s="68" t="n">
        <f aca="false">X158+X141</f>
        <v>25191</v>
      </c>
      <c r="Y138" s="68" t="n">
        <f aca="false">Y158+Y141</f>
        <v>8254</v>
      </c>
      <c r="Z138" s="70" t="n">
        <f aca="false">Z158+Z141</f>
        <v>0</v>
      </c>
      <c r="AA138" s="68" t="n">
        <f aca="false">AA158+AA141</f>
        <v>25191</v>
      </c>
      <c r="AB138" s="68" t="n">
        <f aca="false">AB158+AB141</f>
        <v>8254</v>
      </c>
      <c r="AC138" s="70" t="n">
        <f aca="false">AC158+AC141</f>
        <v>0</v>
      </c>
      <c r="AD138" s="70" t="n">
        <f aca="false">AD158+AD141</f>
        <v>0</v>
      </c>
      <c r="AE138" s="70" t="n">
        <f aca="false">AE158+AE141</f>
        <v>0</v>
      </c>
      <c r="AF138" s="70" t="n">
        <f aca="false">AF158+AF141</f>
        <v>25191</v>
      </c>
      <c r="AG138" s="68" t="n">
        <f aca="false">AG158+AG141</f>
        <v>8254</v>
      </c>
      <c r="AH138" s="70" t="n">
        <f aca="false">AH158+AH141</f>
        <v>0</v>
      </c>
      <c r="AI138" s="70" t="n">
        <f aca="false">AI158+AI141</f>
        <v>0</v>
      </c>
      <c r="AJ138" s="70" t="n">
        <f aca="false">AJ158+AJ141</f>
        <v>0</v>
      </c>
      <c r="AK138" s="70" t="n">
        <f aca="false">AK158+AK141</f>
        <v>0</v>
      </c>
      <c r="AL138" s="70" t="n">
        <f aca="false">AL158+AL141</f>
        <v>0</v>
      </c>
      <c r="AM138" s="70" t="n">
        <f aca="false">AM158+AM141</f>
        <v>0</v>
      </c>
      <c r="AN138" s="70" t="n">
        <f aca="false">AN158+AN141</f>
        <v>25191</v>
      </c>
      <c r="AO138" s="68" t="n">
        <f aca="false">AO158+AO141</f>
        <v>8254</v>
      </c>
      <c r="AP138" s="70" t="n">
        <f aca="false">AP139+AP141+AP158+AP154</f>
        <v>4258</v>
      </c>
      <c r="AQ138" s="70" t="n">
        <f aca="false">AQ139+AQ141+AQ158+AQ154</f>
        <v>3216</v>
      </c>
      <c r="AR138" s="98" t="n">
        <f aca="false">AP138/AN138*100</f>
        <v>16.9028621333016</v>
      </c>
      <c r="AS138" s="72" t="n">
        <f aca="false">AQ138/AO138*100</f>
        <v>38.9629270656651</v>
      </c>
      <c r="AT138" s="12"/>
    </row>
    <row r="139" s="59" customFormat="true" ht="38.25" hidden="false" customHeight="true" outlineLevel="0" collapsed="false">
      <c r="A139" s="106"/>
      <c r="B139" s="75" t="s">
        <v>137</v>
      </c>
      <c r="C139" s="76" t="s">
        <v>87</v>
      </c>
      <c r="D139" s="77" t="s">
        <v>35</v>
      </c>
      <c r="E139" s="172" t="s">
        <v>138</v>
      </c>
      <c r="F139" s="77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8"/>
      <c r="U139" s="66"/>
      <c r="V139" s="68"/>
      <c r="W139" s="68"/>
      <c r="X139" s="68"/>
      <c r="Y139" s="68"/>
      <c r="Z139" s="70"/>
      <c r="AA139" s="68"/>
      <c r="AB139" s="68"/>
      <c r="AC139" s="70"/>
      <c r="AD139" s="70"/>
      <c r="AE139" s="70"/>
      <c r="AF139" s="70"/>
      <c r="AG139" s="68"/>
      <c r="AH139" s="70"/>
      <c r="AI139" s="70"/>
      <c r="AJ139" s="70"/>
      <c r="AK139" s="70"/>
      <c r="AL139" s="70"/>
      <c r="AM139" s="70"/>
      <c r="AN139" s="70"/>
      <c r="AO139" s="68"/>
      <c r="AP139" s="83" t="n">
        <f aca="false">AP140</f>
        <v>2281</v>
      </c>
      <c r="AQ139" s="83" t="n">
        <f aca="false">AQ140</f>
        <v>2281</v>
      </c>
      <c r="AR139" s="84"/>
      <c r="AS139" s="85"/>
      <c r="AT139" s="12"/>
    </row>
    <row r="140" s="59" customFormat="true" ht="25.5" hidden="false" customHeight="true" outlineLevel="0" collapsed="false">
      <c r="A140" s="106"/>
      <c r="B140" s="75" t="s">
        <v>139</v>
      </c>
      <c r="C140" s="76" t="s">
        <v>87</v>
      </c>
      <c r="D140" s="77" t="s">
        <v>35</v>
      </c>
      <c r="E140" s="172" t="s">
        <v>138</v>
      </c>
      <c r="F140" s="77" t="s">
        <v>140</v>
      </c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8"/>
      <c r="U140" s="66"/>
      <c r="V140" s="68"/>
      <c r="W140" s="68"/>
      <c r="X140" s="68"/>
      <c r="Y140" s="68"/>
      <c r="Z140" s="70"/>
      <c r="AA140" s="68"/>
      <c r="AB140" s="68"/>
      <c r="AC140" s="70"/>
      <c r="AD140" s="70"/>
      <c r="AE140" s="70"/>
      <c r="AF140" s="70"/>
      <c r="AG140" s="68"/>
      <c r="AH140" s="70"/>
      <c r="AI140" s="70"/>
      <c r="AJ140" s="70"/>
      <c r="AK140" s="70"/>
      <c r="AL140" s="70"/>
      <c r="AM140" s="70"/>
      <c r="AN140" s="70"/>
      <c r="AO140" s="68"/>
      <c r="AP140" s="83" t="n">
        <v>2281</v>
      </c>
      <c r="AQ140" s="83" t="n">
        <v>2281</v>
      </c>
      <c r="AR140" s="84"/>
      <c r="AS140" s="85"/>
      <c r="AT140" s="12"/>
    </row>
    <row r="141" s="59" customFormat="true" ht="21" hidden="false" customHeight="true" outlineLevel="0" collapsed="false">
      <c r="A141" s="106"/>
      <c r="B141" s="75" t="s">
        <v>141</v>
      </c>
      <c r="C141" s="76" t="s">
        <v>87</v>
      </c>
      <c r="D141" s="77" t="s">
        <v>35</v>
      </c>
      <c r="E141" s="119" t="s">
        <v>142</v>
      </c>
      <c r="F141" s="79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80" t="n">
        <f aca="false">S151+S147</f>
        <v>8254</v>
      </c>
      <c r="T141" s="82" t="n">
        <f aca="false">T151+T147</f>
        <v>8254</v>
      </c>
      <c r="U141" s="80" t="n">
        <f aca="false">U151+U147</f>
        <v>0</v>
      </c>
      <c r="V141" s="82" t="n">
        <f aca="false">V151+V147</f>
        <v>8254</v>
      </c>
      <c r="W141" s="82" t="n">
        <f aca="false">W151+W147</f>
        <v>0</v>
      </c>
      <c r="X141" s="82" t="n">
        <f aca="false">X151+X147</f>
        <v>8254</v>
      </c>
      <c r="Y141" s="82" t="n">
        <f aca="false">Y151+Y147</f>
        <v>8254</v>
      </c>
      <c r="Z141" s="83" t="n">
        <f aca="false">Z151+Z147</f>
        <v>0</v>
      </c>
      <c r="AA141" s="82" t="n">
        <f aca="false">AA151+AA147</f>
        <v>8254</v>
      </c>
      <c r="AB141" s="82" t="n">
        <f aca="false">AB151+AB147</f>
        <v>8254</v>
      </c>
      <c r="AC141" s="83" t="n">
        <f aca="false">AC151+AC147</f>
        <v>0</v>
      </c>
      <c r="AD141" s="83" t="n">
        <f aca="false">AD151+AD147</f>
        <v>0</v>
      </c>
      <c r="AE141" s="83" t="n">
        <f aca="false">AE151+AE147</f>
        <v>0</v>
      </c>
      <c r="AF141" s="83" t="n">
        <f aca="false">AF151+AF147</f>
        <v>8254</v>
      </c>
      <c r="AG141" s="82" t="n">
        <f aca="false">AG151+AG147</f>
        <v>8254</v>
      </c>
      <c r="AH141" s="83" t="n">
        <f aca="false">AH151+AH147</f>
        <v>0</v>
      </c>
      <c r="AI141" s="83" t="n">
        <f aca="false">AI151+AI147</f>
        <v>0</v>
      </c>
      <c r="AJ141" s="83" t="n">
        <f aca="false">AJ151+AJ147</f>
        <v>0</v>
      </c>
      <c r="AK141" s="83" t="n">
        <f aca="false">AK151+AK147</f>
        <v>0</v>
      </c>
      <c r="AL141" s="83" t="n">
        <f aca="false">AL151+AL147</f>
        <v>0</v>
      </c>
      <c r="AM141" s="83" t="n">
        <f aca="false">AM151+AM147</f>
        <v>0</v>
      </c>
      <c r="AN141" s="83" t="n">
        <f aca="false">AN151+AN147</f>
        <v>8254</v>
      </c>
      <c r="AO141" s="82" t="n">
        <f aca="false">AO151+AO147</f>
        <v>8254</v>
      </c>
      <c r="AP141" s="83" t="n">
        <f aca="false">AP151+AP147+AP142+AP149</f>
        <v>0</v>
      </c>
      <c r="AQ141" s="83" t="n">
        <f aca="false">AQ151+AQ147+AQ142+AQ149</f>
        <v>0</v>
      </c>
      <c r="AR141" s="84" t="n">
        <f aca="false">AP141/AN141*100</f>
        <v>0</v>
      </c>
      <c r="AS141" s="85" t="n">
        <f aca="false">AQ141/AO141*100</f>
        <v>0</v>
      </c>
      <c r="AT141" s="12"/>
    </row>
    <row r="142" s="59" customFormat="true" ht="270" hidden="true" customHeight="true" outlineLevel="0" collapsed="false">
      <c r="A142" s="106"/>
      <c r="B142" s="173" t="s">
        <v>143</v>
      </c>
      <c r="C142" s="76" t="s">
        <v>87</v>
      </c>
      <c r="D142" s="77" t="s">
        <v>35</v>
      </c>
      <c r="E142" s="174" t="s">
        <v>144</v>
      </c>
      <c r="F142" s="79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80"/>
      <c r="T142" s="82"/>
      <c r="U142" s="80"/>
      <c r="V142" s="82"/>
      <c r="W142" s="82"/>
      <c r="X142" s="82"/>
      <c r="Y142" s="82"/>
      <c r="Z142" s="83"/>
      <c r="AA142" s="82"/>
      <c r="AB142" s="82"/>
      <c r="AC142" s="83"/>
      <c r="AD142" s="83"/>
      <c r="AE142" s="83"/>
      <c r="AF142" s="83"/>
      <c r="AG142" s="82"/>
      <c r="AH142" s="83"/>
      <c r="AI142" s="83"/>
      <c r="AJ142" s="83"/>
      <c r="AK142" s="83"/>
      <c r="AL142" s="83"/>
      <c r="AM142" s="83"/>
      <c r="AN142" s="83"/>
      <c r="AO142" s="82"/>
      <c r="AP142" s="83" t="n">
        <f aca="false">AP143+AP145</f>
        <v>0</v>
      </c>
      <c r="AQ142" s="83" t="n">
        <f aca="false">AQ143+AQ145</f>
        <v>0</v>
      </c>
      <c r="AR142" s="84"/>
      <c r="AS142" s="85"/>
      <c r="AT142" s="12"/>
    </row>
    <row r="143" s="59" customFormat="true" ht="132" hidden="true" customHeight="false" outlineLevel="0" collapsed="false">
      <c r="A143" s="106"/>
      <c r="B143" s="175" t="s">
        <v>145</v>
      </c>
      <c r="C143" s="76" t="s">
        <v>87</v>
      </c>
      <c r="D143" s="77" t="s">
        <v>35</v>
      </c>
      <c r="E143" s="172" t="s">
        <v>146</v>
      </c>
      <c r="F143" s="77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80"/>
      <c r="T143" s="82"/>
      <c r="U143" s="80"/>
      <c r="V143" s="82"/>
      <c r="W143" s="82"/>
      <c r="X143" s="82"/>
      <c r="Y143" s="82"/>
      <c r="Z143" s="83"/>
      <c r="AA143" s="82"/>
      <c r="AB143" s="82"/>
      <c r="AC143" s="83"/>
      <c r="AD143" s="83"/>
      <c r="AE143" s="83"/>
      <c r="AF143" s="83"/>
      <c r="AG143" s="82"/>
      <c r="AH143" s="83"/>
      <c r="AI143" s="83"/>
      <c r="AJ143" s="83"/>
      <c r="AK143" s="83"/>
      <c r="AL143" s="83"/>
      <c r="AM143" s="83"/>
      <c r="AN143" s="83"/>
      <c r="AO143" s="82"/>
      <c r="AP143" s="83" t="n">
        <f aca="false">AP144</f>
        <v>0</v>
      </c>
      <c r="AQ143" s="83" t="n">
        <f aca="false">AQ144</f>
        <v>0</v>
      </c>
      <c r="AR143" s="84" t="e">
        <f aca="false">AP143/AN143*100</f>
        <v>#DIV/0!</v>
      </c>
      <c r="AS143" s="85" t="e">
        <f aca="false">AQ143/AO143*100</f>
        <v>#DIV/0!</v>
      </c>
      <c r="AT143" s="12"/>
    </row>
    <row r="144" s="59" customFormat="true" ht="20.25" hidden="true" customHeight="false" outlineLevel="0" collapsed="false">
      <c r="A144" s="106"/>
      <c r="B144" s="75" t="s">
        <v>139</v>
      </c>
      <c r="C144" s="76" t="s">
        <v>87</v>
      </c>
      <c r="D144" s="77" t="s">
        <v>35</v>
      </c>
      <c r="E144" s="172" t="s">
        <v>146</v>
      </c>
      <c r="F144" s="77" t="s">
        <v>140</v>
      </c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80"/>
      <c r="T144" s="82"/>
      <c r="U144" s="80"/>
      <c r="V144" s="82"/>
      <c r="W144" s="82"/>
      <c r="X144" s="82"/>
      <c r="Y144" s="82"/>
      <c r="Z144" s="83"/>
      <c r="AA144" s="82"/>
      <c r="AB144" s="82"/>
      <c r="AC144" s="83"/>
      <c r="AD144" s="83"/>
      <c r="AE144" s="83"/>
      <c r="AF144" s="83"/>
      <c r="AG144" s="82"/>
      <c r="AH144" s="83"/>
      <c r="AI144" s="83"/>
      <c r="AJ144" s="83"/>
      <c r="AK144" s="83"/>
      <c r="AL144" s="83"/>
      <c r="AM144" s="83"/>
      <c r="AN144" s="83"/>
      <c r="AO144" s="82"/>
      <c r="AP144" s="83"/>
      <c r="AQ144" s="83"/>
      <c r="AR144" s="84" t="e">
        <f aca="false">AP144/AN144*100</f>
        <v>#DIV/0!</v>
      </c>
      <c r="AS144" s="85" t="e">
        <f aca="false">AQ144/AO144*100</f>
        <v>#DIV/0!</v>
      </c>
      <c r="AT144" s="12"/>
    </row>
    <row r="145" s="59" customFormat="true" ht="99" hidden="true" customHeight="false" outlineLevel="0" collapsed="false">
      <c r="A145" s="106"/>
      <c r="B145" s="176" t="s">
        <v>147</v>
      </c>
      <c r="C145" s="76" t="s">
        <v>87</v>
      </c>
      <c r="D145" s="77" t="s">
        <v>35</v>
      </c>
      <c r="E145" s="172" t="s">
        <v>148</v>
      </c>
      <c r="F145" s="77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80"/>
      <c r="T145" s="82"/>
      <c r="U145" s="80"/>
      <c r="V145" s="82"/>
      <c r="W145" s="82"/>
      <c r="X145" s="82"/>
      <c r="Y145" s="82"/>
      <c r="Z145" s="83"/>
      <c r="AA145" s="82"/>
      <c r="AB145" s="82"/>
      <c r="AC145" s="83"/>
      <c r="AD145" s="83"/>
      <c r="AE145" s="83"/>
      <c r="AF145" s="83"/>
      <c r="AG145" s="82"/>
      <c r="AH145" s="83"/>
      <c r="AI145" s="83"/>
      <c r="AJ145" s="83"/>
      <c r="AK145" s="83"/>
      <c r="AL145" s="83"/>
      <c r="AM145" s="83"/>
      <c r="AN145" s="83"/>
      <c r="AO145" s="82"/>
      <c r="AP145" s="83" t="n">
        <f aca="false">AP146</f>
        <v>0</v>
      </c>
      <c r="AQ145" s="83" t="n">
        <f aca="false">AQ146</f>
        <v>0</v>
      </c>
      <c r="AR145" s="84"/>
      <c r="AS145" s="85"/>
      <c r="AT145" s="12"/>
    </row>
    <row r="146" s="59" customFormat="true" ht="20.25" hidden="true" customHeight="false" outlineLevel="0" collapsed="false">
      <c r="A146" s="106"/>
      <c r="B146" s="75" t="s">
        <v>139</v>
      </c>
      <c r="C146" s="76" t="s">
        <v>87</v>
      </c>
      <c r="D146" s="77" t="s">
        <v>35</v>
      </c>
      <c r="E146" s="172" t="s">
        <v>148</v>
      </c>
      <c r="F146" s="77" t="s">
        <v>140</v>
      </c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80"/>
      <c r="T146" s="82"/>
      <c r="U146" s="80"/>
      <c r="V146" s="82"/>
      <c r="W146" s="82"/>
      <c r="X146" s="82"/>
      <c r="Y146" s="82"/>
      <c r="Z146" s="83"/>
      <c r="AA146" s="82"/>
      <c r="AB146" s="82"/>
      <c r="AC146" s="83"/>
      <c r="AD146" s="83"/>
      <c r="AE146" s="83"/>
      <c r="AF146" s="83"/>
      <c r="AG146" s="82"/>
      <c r="AH146" s="83"/>
      <c r="AI146" s="83"/>
      <c r="AJ146" s="83"/>
      <c r="AK146" s="83"/>
      <c r="AL146" s="83"/>
      <c r="AM146" s="83"/>
      <c r="AN146" s="83"/>
      <c r="AO146" s="82"/>
      <c r="AP146" s="83"/>
      <c r="AQ146" s="83"/>
      <c r="AR146" s="84"/>
      <c r="AS146" s="85"/>
      <c r="AT146" s="12"/>
    </row>
    <row r="147" s="163" customFormat="true" ht="114" hidden="false" customHeight="true" outlineLevel="0" collapsed="false">
      <c r="A147" s="117"/>
      <c r="B147" s="75" t="s">
        <v>149</v>
      </c>
      <c r="C147" s="76" t="s">
        <v>87</v>
      </c>
      <c r="D147" s="77" t="s">
        <v>35</v>
      </c>
      <c r="E147" s="128" t="s">
        <v>150</v>
      </c>
      <c r="F147" s="79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80" t="n">
        <f aca="false">S148</f>
        <v>7168</v>
      </c>
      <c r="T147" s="82" t="n">
        <f aca="false">T148</f>
        <v>7168</v>
      </c>
      <c r="U147" s="80" t="n">
        <f aca="false">U148</f>
        <v>0</v>
      </c>
      <c r="V147" s="82" t="n">
        <f aca="false">V148</f>
        <v>7168</v>
      </c>
      <c r="W147" s="82" t="n">
        <f aca="false">W148</f>
        <v>0</v>
      </c>
      <c r="X147" s="82" t="n">
        <f aca="false">X148</f>
        <v>7168</v>
      </c>
      <c r="Y147" s="82" t="n">
        <f aca="false">Y148</f>
        <v>7168</v>
      </c>
      <c r="Z147" s="83" t="n">
        <f aca="false">Z148</f>
        <v>0</v>
      </c>
      <c r="AA147" s="82" t="n">
        <f aca="false">AA148</f>
        <v>7168</v>
      </c>
      <c r="AB147" s="82" t="n">
        <f aca="false">AB148</f>
        <v>7168</v>
      </c>
      <c r="AC147" s="83" t="n">
        <f aca="false">AC148</f>
        <v>0</v>
      </c>
      <c r="AD147" s="83" t="n">
        <f aca="false">AD148</f>
        <v>0</v>
      </c>
      <c r="AE147" s="83" t="n">
        <f aca="false">AE148</f>
        <v>0</v>
      </c>
      <c r="AF147" s="83" t="n">
        <f aca="false">AF148</f>
        <v>7168</v>
      </c>
      <c r="AG147" s="82" t="n">
        <f aca="false">AG148</f>
        <v>7168</v>
      </c>
      <c r="AH147" s="83" t="n">
        <f aca="false">AH148</f>
        <v>0</v>
      </c>
      <c r="AI147" s="83" t="n">
        <f aca="false">AI148</f>
        <v>0</v>
      </c>
      <c r="AJ147" s="83" t="n">
        <f aca="false">AJ148</f>
        <v>0</v>
      </c>
      <c r="AK147" s="83" t="n">
        <f aca="false">AK148</f>
        <v>0</v>
      </c>
      <c r="AL147" s="83" t="n">
        <f aca="false">AL148</f>
        <v>0</v>
      </c>
      <c r="AM147" s="83" t="n">
        <f aca="false">AM148</f>
        <v>0</v>
      </c>
      <c r="AN147" s="83" t="n">
        <f aca="false">AN148</f>
        <v>7168</v>
      </c>
      <c r="AO147" s="82" t="n">
        <f aca="false">AO148</f>
        <v>7168</v>
      </c>
      <c r="AP147" s="83" t="n">
        <f aca="false">AP148</f>
        <v>0</v>
      </c>
      <c r="AQ147" s="83" t="n">
        <f aca="false">AQ148</f>
        <v>0</v>
      </c>
      <c r="AR147" s="84"/>
      <c r="AS147" s="85"/>
      <c r="AT147" s="12"/>
    </row>
    <row r="148" s="163" customFormat="true" ht="16.5" hidden="false" customHeight="false" outlineLevel="0" collapsed="false">
      <c r="A148" s="117"/>
      <c r="B148" s="75" t="s">
        <v>139</v>
      </c>
      <c r="C148" s="76" t="s">
        <v>87</v>
      </c>
      <c r="D148" s="77" t="s">
        <v>35</v>
      </c>
      <c r="E148" s="128" t="s">
        <v>150</v>
      </c>
      <c r="F148" s="79" t="s">
        <v>140</v>
      </c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88" t="n">
        <f aca="false">T148-P148</f>
        <v>7168</v>
      </c>
      <c r="T148" s="82" t="n">
        <v>7168</v>
      </c>
      <c r="U148" s="165"/>
      <c r="V148" s="69" t="n">
        <v>7168</v>
      </c>
      <c r="W148" s="82"/>
      <c r="X148" s="69" t="n">
        <f aca="false">W148+T148</f>
        <v>7168</v>
      </c>
      <c r="Y148" s="69" t="n">
        <f aca="false">V148</f>
        <v>7168</v>
      </c>
      <c r="Z148" s="74"/>
      <c r="AA148" s="69" t="n">
        <f aca="false">X148+Z148</f>
        <v>7168</v>
      </c>
      <c r="AB148" s="69" t="n">
        <f aca="false">Y148</f>
        <v>7168</v>
      </c>
      <c r="AC148" s="74"/>
      <c r="AD148" s="74"/>
      <c r="AE148" s="74"/>
      <c r="AF148" s="90" t="n">
        <f aca="false">AD148+AC148+AA148+AE148</f>
        <v>7168</v>
      </c>
      <c r="AG148" s="69" t="n">
        <f aca="false">AE148+AB148</f>
        <v>7168</v>
      </c>
      <c r="AH148" s="74"/>
      <c r="AI148" s="74"/>
      <c r="AJ148" s="74"/>
      <c r="AK148" s="74"/>
      <c r="AL148" s="74"/>
      <c r="AM148" s="74"/>
      <c r="AN148" s="90" t="n">
        <f aca="false">AI148+AH148+AF148+AJ148+AK148+AL148+AM148</f>
        <v>7168</v>
      </c>
      <c r="AO148" s="69" t="n">
        <f aca="false">AM148+AG148</f>
        <v>7168</v>
      </c>
      <c r="AP148" s="90"/>
      <c r="AQ148" s="90"/>
      <c r="AR148" s="84"/>
      <c r="AS148" s="85"/>
      <c r="AT148" s="12"/>
    </row>
    <row r="149" s="59" customFormat="true" ht="66.75" hidden="false" customHeight="false" outlineLevel="0" collapsed="false">
      <c r="A149" s="106"/>
      <c r="B149" s="177" t="s">
        <v>151</v>
      </c>
      <c r="C149" s="76" t="s">
        <v>87</v>
      </c>
      <c r="D149" s="77" t="s">
        <v>35</v>
      </c>
      <c r="E149" s="172" t="s">
        <v>152</v>
      </c>
      <c r="F149" s="77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88"/>
      <c r="T149" s="178"/>
      <c r="U149" s="135"/>
      <c r="V149" s="69"/>
      <c r="W149" s="178"/>
      <c r="X149" s="69"/>
      <c r="Y149" s="69"/>
      <c r="Z149" s="179"/>
      <c r="AA149" s="69"/>
      <c r="AB149" s="69"/>
      <c r="AC149" s="179"/>
      <c r="AD149" s="179"/>
      <c r="AE149" s="179"/>
      <c r="AF149" s="90"/>
      <c r="AG149" s="69"/>
      <c r="AH149" s="179"/>
      <c r="AI149" s="179"/>
      <c r="AJ149" s="179"/>
      <c r="AK149" s="179"/>
      <c r="AL149" s="179"/>
      <c r="AM149" s="179"/>
      <c r="AN149" s="90"/>
      <c r="AO149" s="69"/>
      <c r="AP149" s="90" t="n">
        <f aca="false">AP150</f>
        <v>0</v>
      </c>
      <c r="AQ149" s="90" t="n">
        <f aca="false">AQ150</f>
        <v>0</v>
      </c>
      <c r="AR149" s="84"/>
      <c r="AS149" s="85"/>
      <c r="AT149" s="12"/>
    </row>
    <row r="150" s="59" customFormat="true" ht="20.25" hidden="false" customHeight="false" outlineLevel="0" collapsed="false">
      <c r="A150" s="106"/>
      <c r="B150" s="75" t="s">
        <v>139</v>
      </c>
      <c r="C150" s="76" t="s">
        <v>87</v>
      </c>
      <c r="D150" s="77" t="s">
        <v>35</v>
      </c>
      <c r="E150" s="172" t="s">
        <v>152</v>
      </c>
      <c r="F150" s="77" t="s">
        <v>140</v>
      </c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88"/>
      <c r="T150" s="178"/>
      <c r="U150" s="135"/>
      <c r="V150" s="69"/>
      <c r="W150" s="178"/>
      <c r="X150" s="69"/>
      <c r="Y150" s="69"/>
      <c r="Z150" s="179"/>
      <c r="AA150" s="69"/>
      <c r="AB150" s="69"/>
      <c r="AC150" s="179"/>
      <c r="AD150" s="179"/>
      <c r="AE150" s="179"/>
      <c r="AF150" s="90"/>
      <c r="AG150" s="69"/>
      <c r="AH150" s="179"/>
      <c r="AI150" s="179"/>
      <c r="AJ150" s="179"/>
      <c r="AK150" s="179"/>
      <c r="AL150" s="179"/>
      <c r="AM150" s="179"/>
      <c r="AN150" s="90"/>
      <c r="AO150" s="69"/>
      <c r="AP150" s="180"/>
      <c r="AQ150" s="180"/>
      <c r="AR150" s="84"/>
      <c r="AS150" s="85"/>
      <c r="AT150" s="12"/>
    </row>
    <row r="151" s="59" customFormat="true" ht="38.25" hidden="false" customHeight="true" outlineLevel="0" collapsed="false">
      <c r="A151" s="106"/>
      <c r="B151" s="75" t="s">
        <v>153</v>
      </c>
      <c r="C151" s="76" t="s">
        <v>87</v>
      </c>
      <c r="D151" s="77" t="s">
        <v>35</v>
      </c>
      <c r="E151" s="128" t="s">
        <v>154</v>
      </c>
      <c r="F151" s="79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80" t="n">
        <f aca="false">S152</f>
        <v>1086</v>
      </c>
      <c r="T151" s="82" t="n">
        <f aca="false">T152</f>
        <v>1086</v>
      </c>
      <c r="U151" s="80" t="n">
        <f aca="false">U152</f>
        <v>0</v>
      </c>
      <c r="V151" s="82" t="n">
        <f aca="false">V152</f>
        <v>1086</v>
      </c>
      <c r="W151" s="82" t="n">
        <f aca="false">W152</f>
        <v>0</v>
      </c>
      <c r="X151" s="82" t="n">
        <f aca="false">X152</f>
        <v>1086</v>
      </c>
      <c r="Y151" s="82" t="n">
        <f aca="false">Y152</f>
        <v>1086</v>
      </c>
      <c r="Z151" s="83" t="n">
        <f aca="false">Z152</f>
        <v>0</v>
      </c>
      <c r="AA151" s="82" t="n">
        <f aca="false">AA152</f>
        <v>1086</v>
      </c>
      <c r="AB151" s="82" t="n">
        <f aca="false">AB152</f>
        <v>1086</v>
      </c>
      <c r="AC151" s="83" t="n">
        <f aca="false">AC152</f>
        <v>0</v>
      </c>
      <c r="AD151" s="83" t="n">
        <f aca="false">AD152</f>
        <v>0</v>
      </c>
      <c r="AE151" s="83" t="n">
        <f aca="false">AE152</f>
        <v>0</v>
      </c>
      <c r="AF151" s="83" t="n">
        <f aca="false">AF152</f>
        <v>1086</v>
      </c>
      <c r="AG151" s="82" t="n">
        <f aca="false">AG152</f>
        <v>1086</v>
      </c>
      <c r="AH151" s="83" t="n">
        <f aca="false">AH152</f>
        <v>0</v>
      </c>
      <c r="AI151" s="83" t="n">
        <f aca="false">AI152</f>
        <v>0</v>
      </c>
      <c r="AJ151" s="83" t="n">
        <f aca="false">AJ152</f>
        <v>0</v>
      </c>
      <c r="AK151" s="83" t="n">
        <f aca="false">AK152</f>
        <v>0</v>
      </c>
      <c r="AL151" s="83" t="n">
        <f aca="false">AL152</f>
        <v>0</v>
      </c>
      <c r="AM151" s="83" t="n">
        <f aca="false">AM152</f>
        <v>0</v>
      </c>
      <c r="AN151" s="83" t="n">
        <f aca="false">AN152</f>
        <v>1086</v>
      </c>
      <c r="AO151" s="82" t="n">
        <f aca="false">AO152</f>
        <v>1086</v>
      </c>
      <c r="AP151" s="83" t="n">
        <f aca="false">AP152</f>
        <v>0</v>
      </c>
      <c r="AQ151" s="83" t="n">
        <f aca="false">AQ152</f>
        <v>0</v>
      </c>
      <c r="AR151" s="84" t="n">
        <f aca="false">AP151/AN151*100</f>
        <v>0</v>
      </c>
      <c r="AS151" s="85" t="n">
        <f aca="false">AQ151/AO151*100</f>
        <v>0</v>
      </c>
      <c r="AT151" s="12"/>
    </row>
    <row r="152" s="59" customFormat="true" ht="52.5" hidden="false" customHeight="true" outlineLevel="0" collapsed="false">
      <c r="A152" s="106"/>
      <c r="B152" s="75" t="s">
        <v>155</v>
      </c>
      <c r="C152" s="76" t="s">
        <v>87</v>
      </c>
      <c r="D152" s="77" t="s">
        <v>35</v>
      </c>
      <c r="E152" s="128" t="s">
        <v>156</v>
      </c>
      <c r="F152" s="79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80" t="n">
        <f aca="false">S153</f>
        <v>1086</v>
      </c>
      <c r="T152" s="82" t="n">
        <f aca="false">T153</f>
        <v>1086</v>
      </c>
      <c r="U152" s="80" t="n">
        <f aca="false">U153</f>
        <v>0</v>
      </c>
      <c r="V152" s="82" t="n">
        <f aca="false">V153</f>
        <v>1086</v>
      </c>
      <c r="W152" s="82" t="n">
        <f aca="false">W153</f>
        <v>0</v>
      </c>
      <c r="X152" s="82" t="n">
        <f aca="false">X153</f>
        <v>1086</v>
      </c>
      <c r="Y152" s="82" t="n">
        <f aca="false">Y153</f>
        <v>1086</v>
      </c>
      <c r="Z152" s="83" t="n">
        <f aca="false">Z153</f>
        <v>0</v>
      </c>
      <c r="AA152" s="82" t="n">
        <f aca="false">AA153</f>
        <v>1086</v>
      </c>
      <c r="AB152" s="82" t="n">
        <f aca="false">AB153</f>
        <v>1086</v>
      </c>
      <c r="AC152" s="83" t="n">
        <f aca="false">AC153</f>
        <v>0</v>
      </c>
      <c r="AD152" s="83" t="n">
        <f aca="false">AD153</f>
        <v>0</v>
      </c>
      <c r="AE152" s="83" t="n">
        <f aca="false">AE153</f>
        <v>0</v>
      </c>
      <c r="AF152" s="83" t="n">
        <f aca="false">AF153</f>
        <v>1086</v>
      </c>
      <c r="AG152" s="82" t="n">
        <f aca="false">AG153</f>
        <v>1086</v>
      </c>
      <c r="AH152" s="83" t="n">
        <f aca="false">AH153</f>
        <v>0</v>
      </c>
      <c r="AI152" s="83" t="n">
        <f aca="false">AI153</f>
        <v>0</v>
      </c>
      <c r="AJ152" s="83" t="n">
        <f aca="false">AJ153</f>
        <v>0</v>
      </c>
      <c r="AK152" s="83" t="n">
        <f aca="false">AK153</f>
        <v>0</v>
      </c>
      <c r="AL152" s="83" t="n">
        <f aca="false">AL153</f>
        <v>0</v>
      </c>
      <c r="AM152" s="83" t="n">
        <f aca="false">AM153</f>
        <v>0</v>
      </c>
      <c r="AN152" s="83" t="n">
        <f aca="false">AN153</f>
        <v>1086</v>
      </c>
      <c r="AO152" s="82" t="n">
        <f aca="false">AO153</f>
        <v>1086</v>
      </c>
      <c r="AP152" s="83" t="n">
        <f aca="false">AP153</f>
        <v>0</v>
      </c>
      <c r="AQ152" s="83" t="n">
        <f aca="false">AQ153</f>
        <v>0</v>
      </c>
      <c r="AR152" s="84" t="n">
        <f aca="false">AP152/AN152*100</f>
        <v>0</v>
      </c>
      <c r="AS152" s="85" t="n">
        <f aca="false">AQ152/AO152*100</f>
        <v>0</v>
      </c>
      <c r="AT152" s="12"/>
    </row>
    <row r="153" s="59" customFormat="true" ht="20.25" hidden="false" customHeight="false" outlineLevel="0" collapsed="false">
      <c r="A153" s="106"/>
      <c r="B153" s="75" t="s">
        <v>139</v>
      </c>
      <c r="C153" s="76" t="s">
        <v>87</v>
      </c>
      <c r="D153" s="77" t="s">
        <v>35</v>
      </c>
      <c r="E153" s="128" t="s">
        <v>156</v>
      </c>
      <c r="F153" s="79" t="s">
        <v>140</v>
      </c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88" t="n">
        <f aca="false">T153-P153</f>
        <v>1086</v>
      </c>
      <c r="T153" s="82" t="n">
        <v>1086</v>
      </c>
      <c r="U153" s="135"/>
      <c r="V153" s="69" t="n">
        <v>1086</v>
      </c>
      <c r="W153" s="82"/>
      <c r="X153" s="69" t="n">
        <f aca="false">W153+T153</f>
        <v>1086</v>
      </c>
      <c r="Y153" s="69" t="n">
        <f aca="false">V153</f>
        <v>1086</v>
      </c>
      <c r="Z153" s="179"/>
      <c r="AA153" s="69" t="n">
        <f aca="false">X153+Z153</f>
        <v>1086</v>
      </c>
      <c r="AB153" s="69" t="n">
        <f aca="false">Y153</f>
        <v>1086</v>
      </c>
      <c r="AC153" s="179"/>
      <c r="AD153" s="179"/>
      <c r="AE153" s="179"/>
      <c r="AF153" s="90" t="n">
        <f aca="false">AD153+AC153+AA153+AE153</f>
        <v>1086</v>
      </c>
      <c r="AG153" s="69" t="n">
        <f aca="false">AE153+AB153</f>
        <v>1086</v>
      </c>
      <c r="AH153" s="179"/>
      <c r="AI153" s="179"/>
      <c r="AJ153" s="179"/>
      <c r="AK153" s="179"/>
      <c r="AL153" s="179"/>
      <c r="AM153" s="179"/>
      <c r="AN153" s="90" t="n">
        <f aca="false">AI153+AH153+AF153+AJ153+AK153+AL153+AM153</f>
        <v>1086</v>
      </c>
      <c r="AO153" s="69" t="n">
        <f aca="false">AM153+AG153</f>
        <v>1086</v>
      </c>
      <c r="AP153" s="180"/>
      <c r="AQ153" s="180"/>
      <c r="AR153" s="84" t="n">
        <f aca="false">AP153/AN153*100</f>
        <v>0</v>
      </c>
      <c r="AS153" s="85" t="n">
        <f aca="false">AQ153/AO153*100</f>
        <v>0</v>
      </c>
      <c r="AT153" s="12"/>
    </row>
    <row r="154" s="163" customFormat="true" ht="16.5" hidden="false" customHeight="false" outlineLevel="0" collapsed="false">
      <c r="A154" s="117"/>
      <c r="B154" s="75" t="s">
        <v>111</v>
      </c>
      <c r="C154" s="76" t="s">
        <v>87</v>
      </c>
      <c r="D154" s="77" t="s">
        <v>35</v>
      </c>
      <c r="E154" s="172" t="s">
        <v>112</v>
      </c>
      <c r="F154" s="77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88"/>
      <c r="T154" s="82"/>
      <c r="U154" s="165"/>
      <c r="V154" s="69"/>
      <c r="W154" s="82"/>
      <c r="X154" s="69"/>
      <c r="Y154" s="69"/>
      <c r="Z154" s="74"/>
      <c r="AA154" s="69"/>
      <c r="AB154" s="69"/>
      <c r="AC154" s="74"/>
      <c r="AD154" s="74"/>
      <c r="AE154" s="74"/>
      <c r="AF154" s="90"/>
      <c r="AG154" s="69"/>
      <c r="AH154" s="74"/>
      <c r="AI154" s="74"/>
      <c r="AJ154" s="74"/>
      <c r="AK154" s="74"/>
      <c r="AL154" s="74"/>
      <c r="AM154" s="74"/>
      <c r="AN154" s="90"/>
      <c r="AO154" s="69"/>
      <c r="AP154" s="90" t="n">
        <f aca="false">AP155+AP156</f>
        <v>935</v>
      </c>
      <c r="AQ154" s="90" t="n">
        <f aca="false">AQ155+AQ156</f>
        <v>935</v>
      </c>
      <c r="AR154" s="84"/>
      <c r="AS154" s="85"/>
      <c r="AT154" s="12"/>
    </row>
    <row r="155" s="163" customFormat="true" ht="16.5" hidden="false" customHeight="false" outlineLevel="0" collapsed="false">
      <c r="A155" s="117"/>
      <c r="B155" s="75" t="s">
        <v>139</v>
      </c>
      <c r="C155" s="76" t="s">
        <v>87</v>
      </c>
      <c r="D155" s="77" t="s">
        <v>35</v>
      </c>
      <c r="E155" s="172" t="s">
        <v>112</v>
      </c>
      <c r="F155" s="77" t="s">
        <v>140</v>
      </c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88"/>
      <c r="T155" s="82"/>
      <c r="U155" s="165"/>
      <c r="V155" s="69"/>
      <c r="W155" s="82"/>
      <c r="X155" s="69"/>
      <c r="Y155" s="69"/>
      <c r="Z155" s="74"/>
      <c r="AA155" s="69"/>
      <c r="AB155" s="69"/>
      <c r="AC155" s="74"/>
      <c r="AD155" s="74"/>
      <c r="AE155" s="74"/>
      <c r="AF155" s="90"/>
      <c r="AG155" s="69"/>
      <c r="AH155" s="74"/>
      <c r="AI155" s="74"/>
      <c r="AJ155" s="74"/>
      <c r="AK155" s="74"/>
      <c r="AL155" s="74"/>
      <c r="AM155" s="74"/>
      <c r="AN155" s="90"/>
      <c r="AO155" s="69"/>
      <c r="AP155" s="90" t="n">
        <v>175</v>
      </c>
      <c r="AQ155" s="90" t="n">
        <v>175</v>
      </c>
      <c r="AR155" s="84"/>
      <c r="AS155" s="85"/>
      <c r="AT155" s="12"/>
    </row>
    <row r="156" s="163" customFormat="true" ht="49.5" hidden="false" customHeight="false" outlineLevel="0" collapsed="false">
      <c r="A156" s="117"/>
      <c r="B156" s="75" t="s">
        <v>157</v>
      </c>
      <c r="C156" s="76" t="s">
        <v>87</v>
      </c>
      <c r="D156" s="77" t="s">
        <v>35</v>
      </c>
      <c r="E156" s="172" t="s">
        <v>158</v>
      </c>
      <c r="F156" s="77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88"/>
      <c r="T156" s="82"/>
      <c r="U156" s="165"/>
      <c r="V156" s="69"/>
      <c r="W156" s="82"/>
      <c r="X156" s="69"/>
      <c r="Y156" s="69"/>
      <c r="Z156" s="74"/>
      <c r="AA156" s="69"/>
      <c r="AB156" s="69"/>
      <c r="AC156" s="74"/>
      <c r="AD156" s="74"/>
      <c r="AE156" s="74"/>
      <c r="AF156" s="90"/>
      <c r="AG156" s="69"/>
      <c r="AH156" s="74"/>
      <c r="AI156" s="74"/>
      <c r="AJ156" s="74"/>
      <c r="AK156" s="74"/>
      <c r="AL156" s="74"/>
      <c r="AM156" s="74"/>
      <c r="AN156" s="90"/>
      <c r="AO156" s="69"/>
      <c r="AP156" s="90" t="n">
        <f aca="false">AP157</f>
        <v>760</v>
      </c>
      <c r="AQ156" s="90" t="n">
        <f aca="false">AQ157</f>
        <v>760</v>
      </c>
      <c r="AR156" s="84"/>
      <c r="AS156" s="85"/>
      <c r="AT156" s="12"/>
    </row>
    <row r="157" s="163" customFormat="true" ht="16.5" hidden="false" customHeight="false" outlineLevel="0" collapsed="false">
      <c r="A157" s="117"/>
      <c r="B157" s="75" t="s">
        <v>139</v>
      </c>
      <c r="C157" s="76" t="s">
        <v>87</v>
      </c>
      <c r="D157" s="77" t="s">
        <v>35</v>
      </c>
      <c r="E157" s="172" t="s">
        <v>158</v>
      </c>
      <c r="F157" s="77" t="s">
        <v>140</v>
      </c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88"/>
      <c r="T157" s="82"/>
      <c r="U157" s="165"/>
      <c r="V157" s="69"/>
      <c r="W157" s="82"/>
      <c r="X157" s="69"/>
      <c r="Y157" s="69"/>
      <c r="Z157" s="74"/>
      <c r="AA157" s="69"/>
      <c r="AB157" s="69"/>
      <c r="AC157" s="74"/>
      <c r="AD157" s="74"/>
      <c r="AE157" s="74"/>
      <c r="AF157" s="90"/>
      <c r="AG157" s="69"/>
      <c r="AH157" s="74"/>
      <c r="AI157" s="74"/>
      <c r="AJ157" s="74"/>
      <c r="AK157" s="74"/>
      <c r="AL157" s="74"/>
      <c r="AM157" s="74"/>
      <c r="AN157" s="90"/>
      <c r="AO157" s="69"/>
      <c r="AP157" s="90" t="n">
        <v>760</v>
      </c>
      <c r="AQ157" s="90" t="n">
        <v>760</v>
      </c>
      <c r="AR157" s="84"/>
      <c r="AS157" s="85"/>
      <c r="AT157" s="12"/>
    </row>
    <row r="158" customFormat="false" ht="33" hidden="false" customHeight="false" outlineLevel="0" collapsed="false">
      <c r="A158" s="117"/>
      <c r="B158" s="75" t="s">
        <v>62</v>
      </c>
      <c r="C158" s="76" t="s">
        <v>87</v>
      </c>
      <c r="D158" s="77" t="s">
        <v>35</v>
      </c>
      <c r="E158" s="87" t="s">
        <v>63</v>
      </c>
      <c r="F158" s="79"/>
      <c r="G158" s="80" t="n">
        <f aca="false">H158+I158</f>
        <v>53337</v>
      </c>
      <c r="H158" s="80" t="n">
        <f aca="false">H159</f>
        <v>53337</v>
      </c>
      <c r="I158" s="80" t="n">
        <f aca="false">I159</f>
        <v>0</v>
      </c>
      <c r="J158" s="80" t="n">
        <f aca="false">J159</f>
        <v>91623</v>
      </c>
      <c r="K158" s="80" t="n">
        <f aca="false">K159</f>
        <v>144960</v>
      </c>
      <c r="L158" s="80" t="n">
        <f aca="false">L159</f>
        <v>0</v>
      </c>
      <c r="M158" s="80"/>
      <c r="N158" s="80" t="n">
        <f aca="false">N159</f>
        <v>28800</v>
      </c>
      <c r="O158" s="80" t="n">
        <f aca="false">O159</f>
        <v>0</v>
      </c>
      <c r="P158" s="80" t="n">
        <f aca="false">P159</f>
        <v>144960</v>
      </c>
      <c r="Q158" s="80" t="n">
        <f aca="false">Q159</f>
        <v>0</v>
      </c>
      <c r="R158" s="80" t="n">
        <f aca="false">R159</f>
        <v>0</v>
      </c>
      <c r="S158" s="80" t="n">
        <f aca="false">S159+S160</f>
        <v>-128023</v>
      </c>
      <c r="T158" s="82" t="n">
        <f aca="false">T159+T160</f>
        <v>16937</v>
      </c>
      <c r="U158" s="80" t="n">
        <f aca="false">U159</f>
        <v>0</v>
      </c>
      <c r="V158" s="69"/>
      <c r="W158" s="82" t="n">
        <f aca="false">W159+W160</f>
        <v>0</v>
      </c>
      <c r="X158" s="82" t="n">
        <f aca="false">X159+X160</f>
        <v>16937</v>
      </c>
      <c r="Y158" s="82" t="n">
        <f aca="false">Y159+Y160</f>
        <v>0</v>
      </c>
      <c r="Z158" s="83" t="n">
        <f aca="false">Z159+Z160</f>
        <v>0</v>
      </c>
      <c r="AA158" s="82" t="n">
        <f aca="false">AA159+AA160</f>
        <v>16937</v>
      </c>
      <c r="AB158" s="82" t="n">
        <f aca="false">AB159+AB160</f>
        <v>0</v>
      </c>
      <c r="AC158" s="83" t="n">
        <f aca="false">AC159+AC160</f>
        <v>0</v>
      </c>
      <c r="AD158" s="83" t="n">
        <f aca="false">AD159+AD160</f>
        <v>0</v>
      </c>
      <c r="AE158" s="83" t="n">
        <f aca="false">AE159+AE160</f>
        <v>0</v>
      </c>
      <c r="AF158" s="83" t="n">
        <f aca="false">AF159+AF160</f>
        <v>16937</v>
      </c>
      <c r="AG158" s="82" t="n">
        <f aca="false">AG159+AG160</f>
        <v>0</v>
      </c>
      <c r="AH158" s="83" t="n">
        <f aca="false">AH159+AH160</f>
        <v>0</v>
      </c>
      <c r="AI158" s="83" t="n">
        <f aca="false">AI159+AI160</f>
        <v>0</v>
      </c>
      <c r="AJ158" s="83" t="n">
        <f aca="false">AJ159+AJ160</f>
        <v>0</v>
      </c>
      <c r="AK158" s="83" t="n">
        <f aca="false">AK159+AK160</f>
        <v>0</v>
      </c>
      <c r="AL158" s="83" t="n">
        <f aca="false">AL159+AL160</f>
        <v>0</v>
      </c>
      <c r="AM158" s="83" t="n">
        <f aca="false">AM159+AM160</f>
        <v>0</v>
      </c>
      <c r="AN158" s="83" t="n">
        <f aca="false">AN159+AN160</f>
        <v>16937</v>
      </c>
      <c r="AO158" s="82" t="n">
        <f aca="false">AO159+AO160</f>
        <v>0</v>
      </c>
      <c r="AP158" s="83" t="n">
        <f aca="false">AP159+AP160</f>
        <v>1042</v>
      </c>
      <c r="AQ158" s="83" t="n">
        <f aca="false">AQ159+AQ160</f>
        <v>0</v>
      </c>
      <c r="AR158" s="84" t="n">
        <f aca="false">AP158/AN158*100</f>
        <v>6.15221113538407</v>
      </c>
      <c r="AS158" s="85"/>
    </row>
    <row r="159" customFormat="false" ht="16.5" hidden="true" customHeight="false" outlineLevel="0" collapsed="false">
      <c r="A159" s="117"/>
      <c r="B159" s="75" t="s">
        <v>139</v>
      </c>
      <c r="C159" s="76" t="s">
        <v>87</v>
      </c>
      <c r="D159" s="77" t="s">
        <v>35</v>
      </c>
      <c r="E159" s="87" t="s">
        <v>63</v>
      </c>
      <c r="F159" s="79" t="s">
        <v>140</v>
      </c>
      <c r="G159" s="80" t="n">
        <f aca="false">H159+I159</f>
        <v>53337</v>
      </c>
      <c r="H159" s="80" t="n">
        <v>53337</v>
      </c>
      <c r="I159" s="80"/>
      <c r="J159" s="88" t="n">
        <f aca="false">K159-G159</f>
        <v>91623</v>
      </c>
      <c r="K159" s="88" t="n">
        <v>144960</v>
      </c>
      <c r="L159" s="88"/>
      <c r="M159" s="88"/>
      <c r="N159" s="80" t="n">
        <v>28800</v>
      </c>
      <c r="O159" s="81"/>
      <c r="P159" s="88" t="n">
        <f aca="false">O159+K159</f>
        <v>144960</v>
      </c>
      <c r="Q159" s="88" t="n">
        <f aca="false">L159</f>
        <v>0</v>
      </c>
      <c r="R159" s="88"/>
      <c r="S159" s="88" t="n">
        <f aca="false">T159-P159</f>
        <v>-144960</v>
      </c>
      <c r="T159" s="69"/>
      <c r="U159" s="88"/>
      <c r="V159" s="69"/>
      <c r="W159" s="69"/>
      <c r="X159" s="69" t="n">
        <f aca="false">W159+T159</f>
        <v>0</v>
      </c>
      <c r="Y159" s="69" t="n">
        <f aca="false">V159</f>
        <v>0</v>
      </c>
      <c r="Z159" s="90" t="n">
        <f aca="false">Y159+V159</f>
        <v>0</v>
      </c>
      <c r="AA159" s="69" t="n">
        <f aca="false">Z159+W159</f>
        <v>0</v>
      </c>
      <c r="AB159" s="69" t="n">
        <f aca="false">AA159+X159</f>
        <v>0</v>
      </c>
      <c r="AC159" s="90" t="n">
        <f aca="false">AB159+Y159</f>
        <v>0</v>
      </c>
      <c r="AD159" s="90" t="n">
        <f aca="false">AC159+Z159</f>
        <v>0</v>
      </c>
      <c r="AE159" s="90" t="n">
        <f aca="false">AC159+Z159</f>
        <v>0</v>
      </c>
      <c r="AF159" s="90" t="n">
        <f aca="false">AE159+AA159</f>
        <v>0</v>
      </c>
      <c r="AG159" s="69" t="n">
        <f aca="false">AF159+AB159</f>
        <v>0</v>
      </c>
      <c r="AH159" s="90" t="n">
        <f aca="false">AF159+AC159</f>
        <v>0</v>
      </c>
      <c r="AI159" s="90" t="n">
        <f aca="false">AG159+AD159</f>
        <v>0</v>
      </c>
      <c r="AJ159" s="90" t="n">
        <f aca="false">AH159+AE159</f>
        <v>0</v>
      </c>
      <c r="AK159" s="90" t="n">
        <f aca="false">AG159+AD159</f>
        <v>0</v>
      </c>
      <c r="AL159" s="90" t="n">
        <f aca="false">AH159+AE159</f>
        <v>0</v>
      </c>
      <c r="AM159" s="90" t="n">
        <f aca="false">AI159+AF159</f>
        <v>0</v>
      </c>
      <c r="AN159" s="90" t="n">
        <f aca="false">AH159+AE159</f>
        <v>0</v>
      </c>
      <c r="AO159" s="69" t="n">
        <f aca="false">AI159+AF159</f>
        <v>0</v>
      </c>
      <c r="AP159" s="90" t="n">
        <f aca="false">AL159+AI159</f>
        <v>0</v>
      </c>
      <c r="AQ159" s="90" t="n">
        <f aca="false">AM159+AJ159</f>
        <v>0</v>
      </c>
      <c r="AR159" s="84" t="e">
        <f aca="false">AP159/AN159*100</f>
        <v>#DIV/0!</v>
      </c>
      <c r="AS159" s="85" t="e">
        <f aca="false">AQ159/AO159*100</f>
        <v>#DIV/0!</v>
      </c>
    </row>
    <row r="160" customFormat="false" ht="57.75" hidden="false" customHeight="true" outlineLevel="0" collapsed="false">
      <c r="A160" s="117"/>
      <c r="B160" s="162" t="s">
        <v>159</v>
      </c>
      <c r="C160" s="76" t="s">
        <v>87</v>
      </c>
      <c r="D160" s="77" t="s">
        <v>35</v>
      </c>
      <c r="E160" s="87" t="s">
        <v>160</v>
      </c>
      <c r="F160" s="79"/>
      <c r="G160" s="80"/>
      <c r="H160" s="80"/>
      <c r="I160" s="80"/>
      <c r="J160" s="88"/>
      <c r="K160" s="88"/>
      <c r="L160" s="88"/>
      <c r="M160" s="88"/>
      <c r="N160" s="80"/>
      <c r="O160" s="81"/>
      <c r="P160" s="88"/>
      <c r="Q160" s="88"/>
      <c r="R160" s="88"/>
      <c r="S160" s="88" t="n">
        <f aca="false">S161</f>
        <v>16937</v>
      </c>
      <c r="T160" s="69" t="n">
        <f aca="false">T161</f>
        <v>16937</v>
      </c>
      <c r="U160" s="88"/>
      <c r="V160" s="69"/>
      <c r="W160" s="69" t="n">
        <f aca="false">W161</f>
        <v>0</v>
      </c>
      <c r="X160" s="69" t="n">
        <f aca="false">X161</f>
        <v>16937</v>
      </c>
      <c r="Y160" s="69" t="n">
        <f aca="false">Y161</f>
        <v>0</v>
      </c>
      <c r="Z160" s="90" t="n">
        <f aca="false">Z161</f>
        <v>0</v>
      </c>
      <c r="AA160" s="69" t="n">
        <f aca="false">AA161</f>
        <v>16937</v>
      </c>
      <c r="AB160" s="69" t="n">
        <f aca="false">AB161</f>
        <v>0</v>
      </c>
      <c r="AC160" s="90" t="n">
        <f aca="false">AC161</f>
        <v>0</v>
      </c>
      <c r="AD160" s="90" t="n">
        <f aca="false">AD161</f>
        <v>0</v>
      </c>
      <c r="AE160" s="90" t="n">
        <f aca="false">AE161</f>
        <v>0</v>
      </c>
      <c r="AF160" s="90" t="n">
        <f aca="false">AF161</f>
        <v>16937</v>
      </c>
      <c r="AG160" s="69" t="n">
        <f aca="false">AG161</f>
        <v>0</v>
      </c>
      <c r="AH160" s="90" t="n">
        <f aca="false">AH161</f>
        <v>0</v>
      </c>
      <c r="AI160" s="90" t="n">
        <f aca="false">AI161</f>
        <v>0</v>
      </c>
      <c r="AJ160" s="90" t="n">
        <f aca="false">AJ161</f>
        <v>0</v>
      </c>
      <c r="AK160" s="90" t="n">
        <f aca="false">AK161</f>
        <v>0</v>
      </c>
      <c r="AL160" s="90" t="n">
        <f aca="false">AL161</f>
        <v>0</v>
      </c>
      <c r="AM160" s="90" t="n">
        <f aca="false">AM161</f>
        <v>0</v>
      </c>
      <c r="AN160" s="90" t="n">
        <f aca="false">AN161</f>
        <v>16937</v>
      </c>
      <c r="AO160" s="69" t="n">
        <f aca="false">AO161</f>
        <v>0</v>
      </c>
      <c r="AP160" s="90" t="n">
        <f aca="false">AP161</f>
        <v>1042</v>
      </c>
      <c r="AQ160" s="90" t="n">
        <f aca="false">AQ161</f>
        <v>0</v>
      </c>
      <c r="AR160" s="84" t="n">
        <f aca="false">AP160/AN160*100</f>
        <v>6.15221113538407</v>
      </c>
      <c r="AS160" s="85"/>
    </row>
    <row r="161" customFormat="false" ht="16.5" hidden="false" customHeight="false" outlineLevel="0" collapsed="false">
      <c r="A161" s="117"/>
      <c r="B161" s="75" t="s">
        <v>139</v>
      </c>
      <c r="C161" s="76" t="s">
        <v>87</v>
      </c>
      <c r="D161" s="77" t="s">
        <v>35</v>
      </c>
      <c r="E161" s="87" t="s">
        <v>160</v>
      </c>
      <c r="F161" s="79" t="s">
        <v>140</v>
      </c>
      <c r="G161" s="80"/>
      <c r="H161" s="80"/>
      <c r="I161" s="80"/>
      <c r="J161" s="88"/>
      <c r="K161" s="88"/>
      <c r="L161" s="88"/>
      <c r="M161" s="88"/>
      <c r="N161" s="80"/>
      <c r="O161" s="81"/>
      <c r="P161" s="88"/>
      <c r="Q161" s="88"/>
      <c r="R161" s="88"/>
      <c r="S161" s="88" t="n">
        <f aca="false">T161-P161</f>
        <v>16937</v>
      </c>
      <c r="T161" s="69" t="n">
        <v>16937</v>
      </c>
      <c r="U161" s="88"/>
      <c r="V161" s="69"/>
      <c r="W161" s="69"/>
      <c r="X161" s="69" t="n">
        <f aca="false">W161+T161</f>
        <v>16937</v>
      </c>
      <c r="Y161" s="69" t="n">
        <f aca="false">V161</f>
        <v>0</v>
      </c>
      <c r="Z161" s="89"/>
      <c r="AA161" s="69" t="n">
        <f aca="false">X161+Z161</f>
        <v>16937</v>
      </c>
      <c r="AB161" s="69" t="n">
        <f aca="false">Y161</f>
        <v>0</v>
      </c>
      <c r="AC161" s="89"/>
      <c r="AD161" s="89"/>
      <c r="AE161" s="89"/>
      <c r="AF161" s="90" t="n">
        <f aca="false">AD161+AC161+AA161+AE161</f>
        <v>16937</v>
      </c>
      <c r="AG161" s="91" t="n">
        <f aca="false">AE161+AB161</f>
        <v>0</v>
      </c>
      <c r="AH161" s="89"/>
      <c r="AI161" s="89"/>
      <c r="AJ161" s="89"/>
      <c r="AK161" s="89"/>
      <c r="AL161" s="89"/>
      <c r="AM161" s="89"/>
      <c r="AN161" s="90" t="n">
        <f aca="false">AI161+AH161+AF161+AJ161+AK161+AL161+AM161</f>
        <v>16937</v>
      </c>
      <c r="AO161" s="69" t="n">
        <f aca="false">AM161+AG161</f>
        <v>0</v>
      </c>
      <c r="AP161" s="90" t="n">
        <v>1042</v>
      </c>
      <c r="AQ161" s="90"/>
      <c r="AR161" s="84" t="n">
        <f aca="false">AP161/AN161*100</f>
        <v>6.15221113538407</v>
      </c>
      <c r="AS161" s="85"/>
    </row>
    <row r="162" customFormat="false" ht="16.5" hidden="false" customHeight="false" outlineLevel="0" collapsed="false">
      <c r="A162" s="117"/>
      <c r="B162" s="75"/>
      <c r="C162" s="76"/>
      <c r="D162" s="77"/>
      <c r="E162" s="87"/>
      <c r="F162" s="79"/>
      <c r="G162" s="80"/>
      <c r="H162" s="80"/>
      <c r="I162" s="80"/>
      <c r="J162" s="101"/>
      <c r="K162" s="101"/>
      <c r="L162" s="101"/>
      <c r="M162" s="101"/>
      <c r="N162" s="80"/>
      <c r="O162" s="81"/>
      <c r="P162" s="102"/>
      <c r="Q162" s="102"/>
      <c r="R162" s="81"/>
      <c r="S162" s="102"/>
      <c r="T162" s="103"/>
      <c r="U162" s="102"/>
      <c r="V162" s="69"/>
      <c r="W162" s="103"/>
      <c r="X162" s="103"/>
      <c r="Y162" s="103"/>
      <c r="Z162" s="89"/>
      <c r="AA162" s="103"/>
      <c r="AB162" s="103"/>
      <c r="AC162" s="89"/>
      <c r="AD162" s="89"/>
      <c r="AE162" s="89"/>
      <c r="AF162" s="104"/>
      <c r="AG162" s="91"/>
      <c r="AH162" s="89"/>
      <c r="AI162" s="89"/>
      <c r="AJ162" s="89"/>
      <c r="AK162" s="89"/>
      <c r="AL162" s="89"/>
      <c r="AM162" s="89"/>
      <c r="AN162" s="105"/>
      <c r="AO162" s="103"/>
      <c r="AP162" s="104"/>
      <c r="AQ162" s="104"/>
      <c r="AR162" s="84"/>
      <c r="AS162" s="85"/>
    </row>
    <row r="163" s="59" customFormat="true" ht="92.25" hidden="false" customHeight="true" outlineLevel="0" collapsed="false">
      <c r="A163" s="106" t="n">
        <v>909</v>
      </c>
      <c r="B163" s="107" t="s">
        <v>161</v>
      </c>
      <c r="C163" s="139"/>
      <c r="D163" s="140"/>
      <c r="E163" s="181"/>
      <c r="F163" s="142"/>
      <c r="G163" s="135" t="n">
        <f aca="false">G182+G200+G164+G193+G196+G209</f>
        <v>568688</v>
      </c>
      <c r="H163" s="135" t="n">
        <f aca="false">H182+H200+H164+H193+H196+H209</f>
        <v>568688</v>
      </c>
      <c r="I163" s="135" t="n">
        <f aca="false">I182+I200+I164+I193+I196+I209</f>
        <v>0</v>
      </c>
      <c r="J163" s="135" t="n">
        <f aca="false">J182+J200+J164+J193+J196+J209</f>
        <v>219272</v>
      </c>
      <c r="K163" s="135" t="n">
        <f aca="false">K182+K200+K164+K193+K196+K209</f>
        <v>787960</v>
      </c>
      <c r="L163" s="135" t="n">
        <f aca="false">L182+L200+L164+L193+L196+L209</f>
        <v>0</v>
      </c>
      <c r="M163" s="135"/>
      <c r="N163" s="135" t="n">
        <f aca="false">N182+N200+N164+N193+N196+N209</f>
        <v>891876</v>
      </c>
      <c r="O163" s="135" t="n">
        <f aca="false">O182+O200+O164+O193+O196+O209</f>
        <v>0</v>
      </c>
      <c r="P163" s="135" t="n">
        <f aca="false">P182+P200+P164+P193+P196+P209</f>
        <v>787960</v>
      </c>
      <c r="Q163" s="135" t="n">
        <f aca="false">Q182+Q200+Q164+Q193+Q196+Q209</f>
        <v>0</v>
      </c>
      <c r="R163" s="135" t="n">
        <f aca="false">R182+R200+R164+R193+R196+R209</f>
        <v>0</v>
      </c>
      <c r="S163" s="135" t="n">
        <f aca="false">S182+S200+S164+S193+S196+S209</f>
        <v>-345093</v>
      </c>
      <c r="T163" s="136" t="n">
        <f aca="false">T182+T200+T164+T193+T196+T209</f>
        <v>442867</v>
      </c>
      <c r="U163" s="135" t="n">
        <f aca="false">U182+U200+U164+U193+U196+U209</f>
        <v>0</v>
      </c>
      <c r="V163" s="69"/>
      <c r="W163" s="136" t="n">
        <f aca="false">W182+W200+W164+W193+W196+W209</f>
        <v>0</v>
      </c>
      <c r="X163" s="136" t="n">
        <f aca="false">X182+X200+X164+X193+X196+X209</f>
        <v>442867</v>
      </c>
      <c r="Y163" s="136" t="n">
        <f aca="false">Y182+Y200+Y164+Y193+Y196+Y209</f>
        <v>0</v>
      </c>
      <c r="Z163" s="137" t="n">
        <f aca="false">Z182+Z200+Z164+Z193+Z196+Z209</f>
        <v>0</v>
      </c>
      <c r="AA163" s="136" t="n">
        <f aca="false">AA182+AA200+AA164+AA193+AA196+AA209</f>
        <v>442867</v>
      </c>
      <c r="AB163" s="136" t="n">
        <f aca="false">AB182+AB200+AB164+AB193+AB196+AB209</f>
        <v>0</v>
      </c>
      <c r="AC163" s="137" t="n">
        <f aca="false">AC182+AC200+AC164+AC193+AC196+AC209</f>
        <v>0</v>
      </c>
      <c r="AD163" s="137" t="n">
        <f aca="false">AD182+AD200+AD164+AD193+AD196+AD209</f>
        <v>320</v>
      </c>
      <c r="AE163" s="137" t="n">
        <f aca="false">AE182+AE200+AE164+AE193+AE196+AE209</f>
        <v>0</v>
      </c>
      <c r="AF163" s="137" t="n">
        <f aca="false">AF182+AF200+AF164+AF193+AF196+AF209</f>
        <v>443187</v>
      </c>
      <c r="AG163" s="136" t="n">
        <f aca="false">AG182+AG200+AG164+AG193+AG196+AG209</f>
        <v>0</v>
      </c>
      <c r="AH163" s="137" t="n">
        <f aca="false">AH182+AH200+AH164+AH193+AH196+AH209</f>
        <v>-11</v>
      </c>
      <c r="AI163" s="137" t="n">
        <f aca="false">AI182+AI200+AI164+AI193+AI196+AI209</f>
        <v>109</v>
      </c>
      <c r="AJ163" s="137" t="n">
        <f aca="false">AJ182+AJ200+AJ164+AJ193+AJ196+AJ209</f>
        <v>0</v>
      </c>
      <c r="AK163" s="137" t="n">
        <f aca="false">AK182+AK200+AK164+AK193+AK196+AK209</f>
        <v>0</v>
      </c>
      <c r="AL163" s="137" t="n">
        <f aca="false">AL182+AL200+AL164+AL193+AL196+AL209</f>
        <v>15</v>
      </c>
      <c r="AM163" s="137" t="n">
        <f aca="false">AM182+AM200+AM164+AM193+AM196+AM209</f>
        <v>0</v>
      </c>
      <c r="AN163" s="137" t="n">
        <f aca="false">AN182+AN200+AN164+AN193+AN196+AN209</f>
        <v>443300</v>
      </c>
      <c r="AO163" s="136" t="n">
        <f aca="false">AO182+AO200+AO164+AO193+AO196+AO209</f>
        <v>0</v>
      </c>
      <c r="AP163" s="137" t="n">
        <f aca="false">AP182+AP200+AP164+AP193+AP196+AP209</f>
        <v>64843</v>
      </c>
      <c r="AQ163" s="137" t="n">
        <f aca="false">AQ182+AQ200+AQ164+AQ193+AQ196+AQ209</f>
        <v>0</v>
      </c>
      <c r="AR163" s="114" t="n">
        <f aca="false">AP163/AN163*100</f>
        <v>14.627340401534</v>
      </c>
      <c r="AS163" s="115"/>
      <c r="AT163" s="12"/>
    </row>
    <row r="164" s="100" customFormat="true" ht="30.75" hidden="false" customHeight="true" outlineLevel="0" collapsed="false">
      <c r="A164" s="93"/>
      <c r="B164" s="61" t="s">
        <v>162</v>
      </c>
      <c r="C164" s="62" t="s">
        <v>52</v>
      </c>
      <c r="D164" s="63" t="s">
        <v>79</v>
      </c>
      <c r="E164" s="64"/>
      <c r="F164" s="65"/>
      <c r="G164" s="66" t="n">
        <f aca="false">G165+G167+G170</f>
        <v>274994</v>
      </c>
      <c r="H164" s="66" t="n">
        <f aca="false">H165+H167+H170</f>
        <v>274994</v>
      </c>
      <c r="I164" s="66" t="n">
        <f aca="false">I165+I167+I170</f>
        <v>0</v>
      </c>
      <c r="J164" s="66" t="n">
        <f aca="false">J165+J167+J170</f>
        <v>94406</v>
      </c>
      <c r="K164" s="66" t="n">
        <f aca="false">K165+K167+K170</f>
        <v>369400</v>
      </c>
      <c r="L164" s="66" t="n">
        <f aca="false">L165+L167+L170</f>
        <v>0</v>
      </c>
      <c r="M164" s="66"/>
      <c r="N164" s="66" t="n">
        <f aca="false">N165+N167+N170</f>
        <v>412530</v>
      </c>
      <c r="O164" s="66" t="n">
        <f aca="false">O165+O167+O170</f>
        <v>0</v>
      </c>
      <c r="P164" s="66" t="n">
        <f aca="false">P165+P167+P170</f>
        <v>369400</v>
      </c>
      <c r="Q164" s="66" t="n">
        <f aca="false">Q165+Q167+Q170</f>
        <v>0</v>
      </c>
      <c r="R164" s="66" t="n">
        <f aca="false">R165+R167+R170</f>
        <v>0</v>
      </c>
      <c r="S164" s="66" t="n">
        <f aca="false">S165+S167+S170</f>
        <v>-207059</v>
      </c>
      <c r="T164" s="68" t="n">
        <f aca="false">T165+T167+T170</f>
        <v>162341</v>
      </c>
      <c r="U164" s="66" t="n">
        <f aca="false">U165+U167+U170</f>
        <v>0</v>
      </c>
      <c r="V164" s="96"/>
      <c r="W164" s="68" t="n">
        <f aca="false">W165+W167+W170</f>
        <v>0</v>
      </c>
      <c r="X164" s="68" t="n">
        <f aca="false">X165+X167+X170</f>
        <v>162341</v>
      </c>
      <c r="Y164" s="68" t="n">
        <f aca="false">Y165+Y167+Y170</f>
        <v>0</v>
      </c>
      <c r="Z164" s="70" t="n">
        <f aca="false">Z165+Z167+Z170</f>
        <v>0</v>
      </c>
      <c r="AA164" s="68" t="n">
        <f aca="false">AA165+AA167+AA170</f>
        <v>162341</v>
      </c>
      <c r="AB164" s="68" t="n">
        <f aca="false">AB165+AB167+AB170</f>
        <v>0</v>
      </c>
      <c r="AC164" s="70" t="n">
        <f aca="false">AC165+AC167+AC170</f>
        <v>0</v>
      </c>
      <c r="AD164" s="70" t="n">
        <f aca="false">AD165+AD167+AD170+AD178</f>
        <v>320</v>
      </c>
      <c r="AE164" s="70" t="n">
        <f aca="false">AE165+AE167+AE170+AE178</f>
        <v>0</v>
      </c>
      <c r="AF164" s="70" t="n">
        <f aca="false">AF165+AF167+AF170+AF178</f>
        <v>162661</v>
      </c>
      <c r="AG164" s="68" t="n">
        <f aca="false">AG165+AG167+AG170+AG178</f>
        <v>0</v>
      </c>
      <c r="AH164" s="70" t="n">
        <f aca="false">AH165+AH167+AH170+AH178</f>
        <v>0</v>
      </c>
      <c r="AI164" s="70" t="n">
        <f aca="false">AI165+AI167+AI170+AI178</f>
        <v>0</v>
      </c>
      <c r="AJ164" s="70" t="n">
        <f aca="false">AJ165+AJ167+AJ170+AJ178</f>
        <v>0</v>
      </c>
      <c r="AK164" s="70" t="n">
        <f aca="false">AK165+AK167+AK170+AK178</f>
        <v>0</v>
      </c>
      <c r="AL164" s="70" t="n">
        <f aca="false">AL165+AL167+AL170+AL178</f>
        <v>0</v>
      </c>
      <c r="AM164" s="70" t="n">
        <f aca="false">AM165+AM167+AM170+AM178</f>
        <v>0</v>
      </c>
      <c r="AN164" s="70" t="n">
        <f aca="false">AN165+AN167+AN170+AN178</f>
        <v>162661</v>
      </c>
      <c r="AO164" s="68" t="n">
        <f aca="false">AO165+AO167+AO170+AO178</f>
        <v>0</v>
      </c>
      <c r="AP164" s="70" t="n">
        <f aca="false">AP165+AP167+AP170+AP178</f>
        <v>30348</v>
      </c>
      <c r="AQ164" s="70" t="n">
        <f aca="false">AQ165+AQ167+AQ170+AQ178</f>
        <v>0</v>
      </c>
      <c r="AR164" s="98" t="n">
        <f aca="false">AP164/AN164*100</f>
        <v>18.6572073207468</v>
      </c>
      <c r="AS164" s="72"/>
      <c r="AT164" s="99"/>
    </row>
    <row r="165" s="100" customFormat="true" ht="83.25" hidden="true" customHeight="false" outlineLevel="0" collapsed="false">
      <c r="A165" s="93"/>
      <c r="B165" s="75" t="s">
        <v>36</v>
      </c>
      <c r="C165" s="76" t="s">
        <v>52</v>
      </c>
      <c r="D165" s="77" t="s">
        <v>79</v>
      </c>
      <c r="E165" s="119" t="s">
        <v>37</v>
      </c>
      <c r="F165" s="65"/>
      <c r="G165" s="66"/>
      <c r="H165" s="66"/>
      <c r="I165" s="66"/>
      <c r="J165" s="80" t="n">
        <f aca="false">J166</f>
        <v>9403</v>
      </c>
      <c r="K165" s="80" t="n">
        <f aca="false">K166</f>
        <v>9403</v>
      </c>
      <c r="L165" s="80" t="n">
        <f aca="false">L166</f>
        <v>0</v>
      </c>
      <c r="M165" s="80"/>
      <c r="N165" s="80" t="n">
        <f aca="false">N166</f>
        <v>9073</v>
      </c>
      <c r="O165" s="80" t="n">
        <f aca="false">O166</f>
        <v>0</v>
      </c>
      <c r="P165" s="80" t="n">
        <f aca="false">P166</f>
        <v>9403</v>
      </c>
      <c r="Q165" s="80" t="n">
        <f aca="false">Q166</f>
        <v>0</v>
      </c>
      <c r="R165" s="80" t="n">
        <f aca="false">R166</f>
        <v>0</v>
      </c>
      <c r="S165" s="80" t="n">
        <f aca="false">S166</f>
        <v>-9403</v>
      </c>
      <c r="T165" s="82" t="n">
        <f aca="false">T166</f>
        <v>0</v>
      </c>
      <c r="U165" s="80" t="n">
        <f aca="false">U166</f>
        <v>0</v>
      </c>
      <c r="V165" s="96"/>
      <c r="W165" s="82" t="n">
        <f aca="false">W166</f>
        <v>0</v>
      </c>
      <c r="X165" s="82" t="n">
        <f aca="false">X166</f>
        <v>0</v>
      </c>
      <c r="Y165" s="82" t="n">
        <f aca="false">Y166</f>
        <v>0</v>
      </c>
      <c r="Z165" s="83" t="n">
        <f aca="false">Z166</f>
        <v>0</v>
      </c>
      <c r="AA165" s="82" t="n">
        <f aca="false">AA166</f>
        <v>0</v>
      </c>
      <c r="AB165" s="82" t="n">
        <f aca="false">AB166</f>
        <v>0</v>
      </c>
      <c r="AC165" s="83" t="n">
        <f aca="false">AC166</f>
        <v>0</v>
      </c>
      <c r="AD165" s="83" t="n">
        <f aca="false">AD166</f>
        <v>0</v>
      </c>
      <c r="AE165" s="83" t="n">
        <f aca="false">AE166</f>
        <v>0</v>
      </c>
      <c r="AF165" s="83" t="n">
        <f aca="false">AF166</f>
        <v>0</v>
      </c>
      <c r="AG165" s="82" t="n">
        <f aca="false">AG166</f>
        <v>0</v>
      </c>
      <c r="AH165" s="83" t="n">
        <f aca="false">AH166</f>
        <v>0</v>
      </c>
      <c r="AI165" s="83" t="n">
        <f aca="false">AI166</f>
        <v>0</v>
      </c>
      <c r="AJ165" s="83" t="n">
        <f aca="false">AJ166</f>
        <v>0</v>
      </c>
      <c r="AK165" s="83" t="n">
        <f aca="false">AK166</f>
        <v>0</v>
      </c>
      <c r="AL165" s="83" t="n">
        <f aca="false">AL166</f>
        <v>0</v>
      </c>
      <c r="AM165" s="83" t="n">
        <f aca="false">AM166</f>
        <v>0</v>
      </c>
      <c r="AN165" s="83" t="n">
        <f aca="false">AN166</f>
        <v>0</v>
      </c>
      <c r="AO165" s="82" t="n">
        <f aca="false">AO166</f>
        <v>0</v>
      </c>
      <c r="AP165" s="83" t="n">
        <f aca="false">AP166</f>
        <v>0</v>
      </c>
      <c r="AQ165" s="83" t="n">
        <f aca="false">AQ166</f>
        <v>0</v>
      </c>
      <c r="AR165" s="84" t="e">
        <f aca="false">AP165/AN165*100</f>
        <v>#DIV/0!</v>
      </c>
      <c r="AS165" s="85"/>
      <c r="AT165" s="99"/>
    </row>
    <row r="166" s="100" customFormat="true" ht="33.75" hidden="true" customHeight="false" outlineLevel="0" collapsed="false">
      <c r="A166" s="93"/>
      <c r="B166" s="75" t="s">
        <v>163</v>
      </c>
      <c r="C166" s="76" t="s">
        <v>52</v>
      </c>
      <c r="D166" s="77" t="s">
        <v>79</v>
      </c>
      <c r="E166" s="119" t="s">
        <v>37</v>
      </c>
      <c r="F166" s="79" t="s">
        <v>164</v>
      </c>
      <c r="G166" s="80"/>
      <c r="H166" s="80"/>
      <c r="I166" s="80"/>
      <c r="J166" s="88" t="n">
        <f aca="false">K166-G166</f>
        <v>9403</v>
      </c>
      <c r="K166" s="80" t="n">
        <v>9403</v>
      </c>
      <c r="L166" s="80"/>
      <c r="M166" s="80"/>
      <c r="N166" s="80" t="n">
        <v>9073</v>
      </c>
      <c r="O166" s="94"/>
      <c r="P166" s="88" t="n">
        <f aca="false">O166+K166</f>
        <v>9403</v>
      </c>
      <c r="Q166" s="88" t="n">
        <f aca="false">L166</f>
        <v>0</v>
      </c>
      <c r="R166" s="88"/>
      <c r="S166" s="88" t="n">
        <f aca="false">T166-P166</f>
        <v>-9403</v>
      </c>
      <c r="T166" s="69"/>
      <c r="U166" s="88"/>
      <c r="V166" s="96"/>
      <c r="W166" s="69"/>
      <c r="X166" s="69" t="n">
        <f aca="false">W166+T166</f>
        <v>0</v>
      </c>
      <c r="Y166" s="69" t="n">
        <f aca="false">V166</f>
        <v>0</v>
      </c>
      <c r="Z166" s="90" t="n">
        <f aca="false">Y166+V166</f>
        <v>0</v>
      </c>
      <c r="AA166" s="69" t="n">
        <f aca="false">Z166+W166</f>
        <v>0</v>
      </c>
      <c r="AB166" s="69" t="n">
        <f aca="false">AA166+X166</f>
        <v>0</v>
      </c>
      <c r="AC166" s="90" t="n">
        <f aca="false">AB166+Y166</f>
        <v>0</v>
      </c>
      <c r="AD166" s="90" t="n">
        <f aca="false">AC166+Z166</f>
        <v>0</v>
      </c>
      <c r="AE166" s="90" t="n">
        <f aca="false">AC166+Z166</f>
        <v>0</v>
      </c>
      <c r="AF166" s="90" t="n">
        <f aca="false">AE166+AA166</f>
        <v>0</v>
      </c>
      <c r="AG166" s="69" t="n">
        <f aca="false">AF166+AB166</f>
        <v>0</v>
      </c>
      <c r="AH166" s="90" t="n">
        <f aca="false">AF166+AC166</f>
        <v>0</v>
      </c>
      <c r="AI166" s="90" t="n">
        <f aca="false">AG166+AD166</f>
        <v>0</v>
      </c>
      <c r="AJ166" s="90" t="n">
        <f aca="false">AH166+AE166</f>
        <v>0</v>
      </c>
      <c r="AK166" s="90" t="n">
        <f aca="false">AG166+AD166</f>
        <v>0</v>
      </c>
      <c r="AL166" s="90" t="n">
        <f aca="false">AH166+AE166</f>
        <v>0</v>
      </c>
      <c r="AM166" s="90" t="n">
        <f aca="false">AI166+AF166</f>
        <v>0</v>
      </c>
      <c r="AN166" s="90" t="n">
        <f aca="false">AH166+AE166</f>
        <v>0</v>
      </c>
      <c r="AO166" s="69" t="n">
        <f aca="false">AI166+AF166</f>
        <v>0</v>
      </c>
      <c r="AP166" s="90" t="n">
        <f aca="false">AL166+AI166</f>
        <v>0</v>
      </c>
      <c r="AQ166" s="90" t="n">
        <f aca="false">AM166+AJ166</f>
        <v>0</v>
      </c>
      <c r="AR166" s="84" t="e">
        <f aca="false">AP166/AN166*100</f>
        <v>#DIV/0!</v>
      </c>
      <c r="AS166" s="85"/>
      <c r="AT166" s="99"/>
    </row>
    <row r="167" customFormat="false" ht="33.75" hidden="false" customHeight="true" outlineLevel="0" collapsed="false">
      <c r="A167" s="117"/>
      <c r="B167" s="75" t="s">
        <v>165</v>
      </c>
      <c r="C167" s="76" t="s">
        <v>52</v>
      </c>
      <c r="D167" s="77" t="s">
        <v>79</v>
      </c>
      <c r="E167" s="87" t="s">
        <v>166</v>
      </c>
      <c r="F167" s="79"/>
      <c r="G167" s="80" t="n">
        <f aca="false">G168</f>
        <v>1968</v>
      </c>
      <c r="H167" s="80" t="n">
        <f aca="false">H168</f>
        <v>1968</v>
      </c>
      <c r="I167" s="80" t="n">
        <f aca="false">I168</f>
        <v>0</v>
      </c>
      <c r="J167" s="80" t="n">
        <f aca="false">J168</f>
        <v>225</v>
      </c>
      <c r="K167" s="80" t="n">
        <f aca="false">K168</f>
        <v>2193</v>
      </c>
      <c r="L167" s="80" t="n">
        <f aca="false">L168</f>
        <v>0</v>
      </c>
      <c r="M167" s="80"/>
      <c r="N167" s="80" t="n">
        <f aca="false">N168</f>
        <v>2530</v>
      </c>
      <c r="O167" s="80" t="n">
        <f aca="false">O168</f>
        <v>0</v>
      </c>
      <c r="P167" s="80" t="n">
        <f aca="false">P168</f>
        <v>2193</v>
      </c>
      <c r="Q167" s="80" t="n">
        <f aca="false">Q168</f>
        <v>0</v>
      </c>
      <c r="R167" s="80" t="n">
        <f aca="false">R168</f>
        <v>0</v>
      </c>
      <c r="S167" s="80" t="n">
        <f aca="false">S168</f>
        <v>-169</v>
      </c>
      <c r="T167" s="82" t="n">
        <f aca="false">T168</f>
        <v>2024</v>
      </c>
      <c r="U167" s="80" t="n">
        <f aca="false">U168</f>
        <v>0</v>
      </c>
      <c r="V167" s="69"/>
      <c r="W167" s="82" t="n">
        <f aca="false">W168</f>
        <v>0</v>
      </c>
      <c r="X167" s="82" t="n">
        <f aca="false">X168</f>
        <v>2024</v>
      </c>
      <c r="Y167" s="82" t="n">
        <f aca="false">Y168</f>
        <v>0</v>
      </c>
      <c r="Z167" s="83" t="n">
        <f aca="false">Z168</f>
        <v>0</v>
      </c>
      <c r="AA167" s="82" t="n">
        <f aca="false">AA168</f>
        <v>2024</v>
      </c>
      <c r="AB167" s="82" t="n">
        <f aca="false">AB168</f>
        <v>0</v>
      </c>
      <c r="AC167" s="83" t="n">
        <f aca="false">AC168</f>
        <v>0</v>
      </c>
      <c r="AD167" s="83" t="n">
        <f aca="false">AD168</f>
        <v>0</v>
      </c>
      <c r="AE167" s="83" t="n">
        <f aca="false">AE168</f>
        <v>0</v>
      </c>
      <c r="AF167" s="83" t="n">
        <f aca="false">AF168</f>
        <v>2024</v>
      </c>
      <c r="AG167" s="82" t="n">
        <f aca="false">AG168</f>
        <v>0</v>
      </c>
      <c r="AH167" s="83" t="n">
        <f aca="false">AH168</f>
        <v>0</v>
      </c>
      <c r="AI167" s="83" t="n">
        <f aca="false">AI168</f>
        <v>0</v>
      </c>
      <c r="AJ167" s="83" t="n">
        <f aca="false">AJ168</f>
        <v>0</v>
      </c>
      <c r="AK167" s="83" t="n">
        <f aca="false">AK168</f>
        <v>0</v>
      </c>
      <c r="AL167" s="83" t="n">
        <f aca="false">AL168</f>
        <v>0</v>
      </c>
      <c r="AM167" s="83" t="n">
        <f aca="false">AM168</f>
        <v>0</v>
      </c>
      <c r="AN167" s="83" t="n">
        <f aca="false">AN168</f>
        <v>2024</v>
      </c>
      <c r="AO167" s="82" t="n">
        <f aca="false">AO168</f>
        <v>0</v>
      </c>
      <c r="AP167" s="83" t="n">
        <f aca="false">AP168</f>
        <v>0</v>
      </c>
      <c r="AQ167" s="83" t="n">
        <f aca="false">AQ168</f>
        <v>0</v>
      </c>
      <c r="AR167" s="84" t="n">
        <f aca="false">AP167/AN167*100</f>
        <v>0</v>
      </c>
      <c r="AS167" s="85"/>
    </row>
    <row r="168" customFormat="false" ht="120" hidden="false" customHeight="true" outlineLevel="0" collapsed="false">
      <c r="A168" s="117"/>
      <c r="B168" s="75" t="s">
        <v>167</v>
      </c>
      <c r="C168" s="76" t="s">
        <v>52</v>
      </c>
      <c r="D168" s="77" t="s">
        <v>79</v>
      </c>
      <c r="E168" s="87" t="s">
        <v>168</v>
      </c>
      <c r="F168" s="79"/>
      <c r="G168" s="80" t="n">
        <f aca="false">G169</f>
        <v>1968</v>
      </c>
      <c r="H168" s="80" t="n">
        <f aca="false">H169</f>
        <v>1968</v>
      </c>
      <c r="I168" s="80" t="n">
        <f aca="false">I169</f>
        <v>0</v>
      </c>
      <c r="J168" s="80" t="n">
        <f aca="false">J169</f>
        <v>225</v>
      </c>
      <c r="K168" s="80" t="n">
        <f aca="false">K169</f>
        <v>2193</v>
      </c>
      <c r="L168" s="80" t="n">
        <f aca="false">L169</f>
        <v>0</v>
      </c>
      <c r="M168" s="80"/>
      <c r="N168" s="80" t="n">
        <f aca="false">N169</f>
        <v>2530</v>
      </c>
      <c r="O168" s="80" t="n">
        <f aca="false">O169</f>
        <v>0</v>
      </c>
      <c r="P168" s="80" t="n">
        <f aca="false">P169</f>
        <v>2193</v>
      </c>
      <c r="Q168" s="80" t="n">
        <f aca="false">Q169</f>
        <v>0</v>
      </c>
      <c r="R168" s="80" t="n">
        <f aca="false">R169</f>
        <v>0</v>
      </c>
      <c r="S168" s="80" t="n">
        <f aca="false">S169</f>
        <v>-169</v>
      </c>
      <c r="T168" s="82" t="n">
        <f aca="false">T169</f>
        <v>2024</v>
      </c>
      <c r="U168" s="80" t="n">
        <f aca="false">U169</f>
        <v>0</v>
      </c>
      <c r="V168" s="69"/>
      <c r="W168" s="82" t="n">
        <f aca="false">W169</f>
        <v>0</v>
      </c>
      <c r="X168" s="82" t="n">
        <f aca="false">X169</f>
        <v>2024</v>
      </c>
      <c r="Y168" s="82" t="n">
        <f aca="false">Y169</f>
        <v>0</v>
      </c>
      <c r="Z168" s="83" t="n">
        <f aca="false">Z169</f>
        <v>0</v>
      </c>
      <c r="AA168" s="82" t="n">
        <f aca="false">AA169</f>
        <v>2024</v>
      </c>
      <c r="AB168" s="82" t="n">
        <f aca="false">AB169</f>
        <v>0</v>
      </c>
      <c r="AC168" s="83" t="n">
        <f aca="false">AC169</f>
        <v>0</v>
      </c>
      <c r="AD168" s="83" t="n">
        <f aca="false">AD169</f>
        <v>0</v>
      </c>
      <c r="AE168" s="83" t="n">
        <f aca="false">AE169</f>
        <v>0</v>
      </c>
      <c r="AF168" s="83" t="n">
        <f aca="false">AF169</f>
        <v>2024</v>
      </c>
      <c r="AG168" s="82" t="n">
        <f aca="false">AG169</f>
        <v>0</v>
      </c>
      <c r="AH168" s="83" t="n">
        <f aca="false">AH169</f>
        <v>0</v>
      </c>
      <c r="AI168" s="83" t="n">
        <f aca="false">AI169</f>
        <v>0</v>
      </c>
      <c r="AJ168" s="83" t="n">
        <f aca="false">AJ169</f>
        <v>0</v>
      </c>
      <c r="AK168" s="83" t="n">
        <f aca="false">AK169</f>
        <v>0</v>
      </c>
      <c r="AL168" s="83" t="n">
        <f aca="false">AL169</f>
        <v>0</v>
      </c>
      <c r="AM168" s="83" t="n">
        <f aca="false">AM169</f>
        <v>0</v>
      </c>
      <c r="AN168" s="83" t="n">
        <f aca="false">AN169</f>
        <v>2024</v>
      </c>
      <c r="AO168" s="82" t="n">
        <f aca="false">AO169</f>
        <v>0</v>
      </c>
      <c r="AP168" s="83" t="n">
        <f aca="false">AP169</f>
        <v>0</v>
      </c>
      <c r="AQ168" s="83" t="n">
        <f aca="false">AQ169</f>
        <v>0</v>
      </c>
      <c r="AR168" s="84" t="n">
        <f aca="false">AP168/AN168*100</f>
        <v>0</v>
      </c>
      <c r="AS168" s="85"/>
    </row>
    <row r="169" customFormat="false" ht="122.25" hidden="false" customHeight="true" outlineLevel="0" collapsed="false">
      <c r="A169" s="117"/>
      <c r="B169" s="177" t="s">
        <v>58</v>
      </c>
      <c r="C169" s="76" t="s">
        <v>52</v>
      </c>
      <c r="D169" s="77" t="s">
        <v>79</v>
      </c>
      <c r="E169" s="87" t="s">
        <v>168</v>
      </c>
      <c r="F169" s="79" t="s">
        <v>59</v>
      </c>
      <c r="G169" s="80" t="n">
        <f aca="false">H169</f>
        <v>1968</v>
      </c>
      <c r="H169" s="80" t="n">
        <v>1968</v>
      </c>
      <c r="I169" s="80" t="n">
        <v>0</v>
      </c>
      <c r="J169" s="88" t="n">
        <f aca="false">K169-G169</f>
        <v>225</v>
      </c>
      <c r="K169" s="88" t="n">
        <v>2193</v>
      </c>
      <c r="L169" s="88"/>
      <c r="M169" s="88"/>
      <c r="N169" s="80" t="n">
        <v>2530</v>
      </c>
      <c r="O169" s="81"/>
      <c r="P169" s="88" t="n">
        <f aca="false">O169+K169</f>
        <v>2193</v>
      </c>
      <c r="Q169" s="88" t="n">
        <f aca="false">L169</f>
        <v>0</v>
      </c>
      <c r="R169" s="88"/>
      <c r="S169" s="88" t="n">
        <f aca="false">T169-P169</f>
        <v>-169</v>
      </c>
      <c r="T169" s="69" t="n">
        <f aca="false">2024</f>
        <v>2024</v>
      </c>
      <c r="U169" s="88"/>
      <c r="V169" s="69"/>
      <c r="W169" s="69"/>
      <c r="X169" s="69" t="n">
        <f aca="false">W169+T169</f>
        <v>2024</v>
      </c>
      <c r="Y169" s="69" t="n">
        <f aca="false">V169</f>
        <v>0</v>
      </c>
      <c r="Z169" s="89"/>
      <c r="AA169" s="69" t="n">
        <f aca="false">X169+Z169</f>
        <v>2024</v>
      </c>
      <c r="AB169" s="69" t="n">
        <f aca="false">Y169</f>
        <v>0</v>
      </c>
      <c r="AC169" s="89"/>
      <c r="AD169" s="89"/>
      <c r="AE169" s="89"/>
      <c r="AF169" s="90" t="n">
        <f aca="false">AD169+AC169+AA169+AE169</f>
        <v>2024</v>
      </c>
      <c r="AG169" s="91" t="n">
        <f aca="false">AE169+AB169</f>
        <v>0</v>
      </c>
      <c r="AH169" s="89"/>
      <c r="AI169" s="89"/>
      <c r="AJ169" s="89"/>
      <c r="AK169" s="89"/>
      <c r="AL169" s="89"/>
      <c r="AM169" s="89"/>
      <c r="AN169" s="90" t="n">
        <f aca="false">AI169+AH169+AF169+AJ169+AK169+AL169+AM169</f>
        <v>2024</v>
      </c>
      <c r="AO169" s="69" t="n">
        <f aca="false">AM169+AG169</f>
        <v>0</v>
      </c>
      <c r="AP169" s="90"/>
      <c r="AQ169" s="90"/>
      <c r="AR169" s="84" t="n">
        <f aca="false">AP169/AN169*100</f>
        <v>0</v>
      </c>
      <c r="AS169" s="85"/>
    </row>
    <row r="170" customFormat="false" ht="16.5" hidden="false" customHeight="false" outlineLevel="0" collapsed="false">
      <c r="A170" s="117"/>
      <c r="B170" s="75" t="s">
        <v>169</v>
      </c>
      <c r="C170" s="76" t="s">
        <v>52</v>
      </c>
      <c r="D170" s="77" t="s">
        <v>79</v>
      </c>
      <c r="E170" s="87" t="s">
        <v>170</v>
      </c>
      <c r="F170" s="79"/>
      <c r="G170" s="80" t="n">
        <f aca="false">G172+G174+G176</f>
        <v>273026</v>
      </c>
      <c r="H170" s="80" t="n">
        <f aca="false">H172+H174+H176</f>
        <v>273026</v>
      </c>
      <c r="I170" s="80" t="n">
        <f aca="false">I172+I174+I176</f>
        <v>0</v>
      </c>
      <c r="J170" s="80" t="n">
        <f aca="false">J172+J174+J176</f>
        <v>84778</v>
      </c>
      <c r="K170" s="80" t="n">
        <f aca="false">K172+K174+K176</f>
        <v>357804</v>
      </c>
      <c r="L170" s="80" t="n">
        <f aca="false">L172+L174+L176</f>
        <v>0</v>
      </c>
      <c r="M170" s="80"/>
      <c r="N170" s="80" t="n">
        <f aca="false">N172+N174+N176</f>
        <v>400927</v>
      </c>
      <c r="O170" s="80" t="n">
        <f aca="false">O172+O174+O176</f>
        <v>0</v>
      </c>
      <c r="P170" s="80" t="n">
        <f aca="false">P172+P174+P176</f>
        <v>357804</v>
      </c>
      <c r="Q170" s="80" t="n">
        <f aca="false">Q172+Q174+Q176</f>
        <v>0</v>
      </c>
      <c r="R170" s="80" t="n">
        <f aca="false">R172+R174+R176</f>
        <v>0</v>
      </c>
      <c r="S170" s="80" t="n">
        <f aca="false">S172+S174+S176+S171</f>
        <v>-197487</v>
      </c>
      <c r="T170" s="82" t="n">
        <f aca="false">T172+T174+T176+T171</f>
        <v>160317</v>
      </c>
      <c r="U170" s="80" t="n">
        <f aca="false">U172+U174+U176+U171</f>
        <v>0</v>
      </c>
      <c r="V170" s="69"/>
      <c r="W170" s="82" t="n">
        <f aca="false">W172+W174+W176+W171</f>
        <v>0</v>
      </c>
      <c r="X170" s="82" t="n">
        <f aca="false">X172+X174+X176+X171</f>
        <v>160317</v>
      </c>
      <c r="Y170" s="82" t="n">
        <f aca="false">Y172+Y174+Y176+Y171</f>
        <v>0</v>
      </c>
      <c r="Z170" s="83" t="n">
        <f aca="false">Z172+Z174+Z176+Z171</f>
        <v>0</v>
      </c>
      <c r="AA170" s="82" t="n">
        <f aca="false">AA172+AA174+AA176+AA171</f>
        <v>160317</v>
      </c>
      <c r="AB170" s="82" t="n">
        <f aca="false">AB172+AB174+AB176+AB171</f>
        <v>0</v>
      </c>
      <c r="AC170" s="83" t="n">
        <f aca="false">AC172+AC174+AC176+AC171</f>
        <v>0</v>
      </c>
      <c r="AD170" s="83" t="n">
        <f aca="false">AD172+AD174+AD176+AD171</f>
        <v>-19567</v>
      </c>
      <c r="AE170" s="83" t="n">
        <f aca="false">AE172+AE174+AE176+AE171</f>
        <v>0</v>
      </c>
      <c r="AF170" s="83" t="n">
        <f aca="false">AF172+AF174+AF176+AF171</f>
        <v>140750</v>
      </c>
      <c r="AG170" s="82" t="n">
        <f aca="false">AG172+AG174+AG176+AG171</f>
        <v>0</v>
      </c>
      <c r="AH170" s="83" t="n">
        <f aca="false">AH172+AH174+AH176+AH171</f>
        <v>0</v>
      </c>
      <c r="AI170" s="83" t="n">
        <f aca="false">AI172+AI174+AI176+AI171</f>
        <v>0</v>
      </c>
      <c r="AJ170" s="83" t="n">
        <f aca="false">AJ172+AJ174+AJ176+AJ171</f>
        <v>0</v>
      </c>
      <c r="AK170" s="83" t="n">
        <f aca="false">AK172+AK174+AK176+AK171</f>
        <v>0</v>
      </c>
      <c r="AL170" s="83" t="n">
        <f aca="false">AL172+AL174+AL176+AL171</f>
        <v>0</v>
      </c>
      <c r="AM170" s="83" t="n">
        <f aca="false">AM172+AM174+AM176+AM171</f>
        <v>0</v>
      </c>
      <c r="AN170" s="83" t="n">
        <f aca="false">AN172+AN174+AN176+AN171</f>
        <v>140750</v>
      </c>
      <c r="AO170" s="82" t="n">
        <f aca="false">AO172+AO174+AO176+AO171</f>
        <v>0</v>
      </c>
      <c r="AP170" s="83" t="n">
        <f aca="false">AP172+AP174+AP176+AP171</f>
        <v>30348</v>
      </c>
      <c r="AQ170" s="83" t="n">
        <f aca="false">AQ172+AQ174+AQ176+AQ171</f>
        <v>0</v>
      </c>
      <c r="AR170" s="84" t="n">
        <f aca="false">AP170/AN170*100</f>
        <v>21.5616341030195</v>
      </c>
      <c r="AS170" s="85"/>
    </row>
    <row r="171" customFormat="false" ht="99" hidden="true" customHeight="false" outlineLevel="0" collapsed="false">
      <c r="A171" s="117"/>
      <c r="B171" s="177" t="s">
        <v>58</v>
      </c>
      <c r="C171" s="76" t="s">
        <v>52</v>
      </c>
      <c r="D171" s="77" t="s">
        <v>79</v>
      </c>
      <c r="E171" s="87" t="s">
        <v>170</v>
      </c>
      <c r="F171" s="79" t="s">
        <v>59</v>
      </c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8" t="n">
        <f aca="false">T171-P171</f>
        <v>0</v>
      </c>
      <c r="T171" s="82"/>
      <c r="U171" s="80"/>
      <c r="V171" s="69"/>
      <c r="W171" s="82"/>
      <c r="X171" s="82"/>
      <c r="Y171" s="82"/>
      <c r="Z171" s="83"/>
      <c r="AA171" s="82"/>
      <c r="AB171" s="82"/>
      <c r="AC171" s="83"/>
      <c r="AD171" s="83"/>
      <c r="AE171" s="83"/>
      <c r="AF171" s="83"/>
      <c r="AG171" s="82"/>
      <c r="AH171" s="83"/>
      <c r="AI171" s="83"/>
      <c r="AJ171" s="83"/>
      <c r="AK171" s="83"/>
      <c r="AL171" s="83"/>
      <c r="AM171" s="83"/>
      <c r="AN171" s="83"/>
      <c r="AO171" s="82"/>
      <c r="AP171" s="83"/>
      <c r="AQ171" s="83"/>
      <c r="AR171" s="84" t="e">
        <f aca="false">AP171/AN171*100</f>
        <v>#DIV/0!</v>
      </c>
      <c r="AS171" s="85" t="e">
        <f aca="false">AQ171/AO171*100</f>
        <v>#DIV/0!</v>
      </c>
    </row>
    <row r="172" customFormat="false" ht="117" hidden="false" customHeight="true" outlineLevel="0" collapsed="false">
      <c r="A172" s="117"/>
      <c r="B172" s="182" t="s">
        <v>171</v>
      </c>
      <c r="C172" s="76" t="s">
        <v>52</v>
      </c>
      <c r="D172" s="77" t="s">
        <v>79</v>
      </c>
      <c r="E172" s="87" t="s">
        <v>172</v>
      </c>
      <c r="F172" s="79"/>
      <c r="G172" s="80" t="n">
        <f aca="false">H172+I172</f>
        <v>133494</v>
      </c>
      <c r="H172" s="80" t="n">
        <f aca="false">H173</f>
        <v>133494</v>
      </c>
      <c r="I172" s="80" t="n">
        <f aca="false">I173</f>
        <v>0</v>
      </c>
      <c r="J172" s="80" t="n">
        <f aca="false">J173</f>
        <v>-45904</v>
      </c>
      <c r="K172" s="80" t="n">
        <f aca="false">K173</f>
        <v>87590</v>
      </c>
      <c r="L172" s="80" t="n">
        <f aca="false">L173</f>
        <v>0</v>
      </c>
      <c r="M172" s="80"/>
      <c r="N172" s="80" t="n">
        <f aca="false">N173</f>
        <v>93809</v>
      </c>
      <c r="O172" s="80" t="n">
        <f aca="false">O173</f>
        <v>0</v>
      </c>
      <c r="P172" s="80" t="n">
        <f aca="false">P173</f>
        <v>87590</v>
      </c>
      <c r="Q172" s="80" t="n">
        <f aca="false">Q173</f>
        <v>0</v>
      </c>
      <c r="R172" s="80" t="n">
        <f aca="false">R173</f>
        <v>0</v>
      </c>
      <c r="S172" s="80" t="n">
        <f aca="false">S173</f>
        <v>-43675</v>
      </c>
      <c r="T172" s="82" t="n">
        <f aca="false">T173</f>
        <v>43915</v>
      </c>
      <c r="U172" s="80" t="n">
        <f aca="false">U173</f>
        <v>0</v>
      </c>
      <c r="V172" s="69"/>
      <c r="W172" s="82" t="n">
        <f aca="false">W173</f>
        <v>0</v>
      </c>
      <c r="X172" s="82" t="n">
        <f aca="false">X173</f>
        <v>43915</v>
      </c>
      <c r="Y172" s="82" t="n">
        <f aca="false">Y173</f>
        <v>0</v>
      </c>
      <c r="Z172" s="83" t="n">
        <f aca="false">Z173</f>
        <v>0</v>
      </c>
      <c r="AA172" s="82" t="n">
        <f aca="false">AA173</f>
        <v>43915</v>
      </c>
      <c r="AB172" s="82" t="n">
        <f aca="false">AB173</f>
        <v>0</v>
      </c>
      <c r="AC172" s="83" t="n">
        <f aca="false">AC173</f>
        <v>0</v>
      </c>
      <c r="AD172" s="83" t="n">
        <f aca="false">AD173</f>
        <v>-19887</v>
      </c>
      <c r="AE172" s="83" t="n">
        <f aca="false">AE173</f>
        <v>0</v>
      </c>
      <c r="AF172" s="83" t="n">
        <f aca="false">AF173</f>
        <v>24028</v>
      </c>
      <c r="AG172" s="82" t="n">
        <f aca="false">AG173</f>
        <v>0</v>
      </c>
      <c r="AH172" s="83" t="n">
        <f aca="false">AH173</f>
        <v>0</v>
      </c>
      <c r="AI172" s="83" t="n">
        <f aca="false">AI173</f>
        <v>0</v>
      </c>
      <c r="AJ172" s="83" t="n">
        <f aca="false">AJ173</f>
        <v>0</v>
      </c>
      <c r="AK172" s="83" t="n">
        <f aca="false">AK173</f>
        <v>0</v>
      </c>
      <c r="AL172" s="83" t="n">
        <f aca="false">AL173</f>
        <v>0</v>
      </c>
      <c r="AM172" s="83" t="n">
        <f aca="false">AM173</f>
        <v>0</v>
      </c>
      <c r="AN172" s="83" t="n">
        <f aca="false">AN173</f>
        <v>24028</v>
      </c>
      <c r="AO172" s="82" t="n">
        <f aca="false">AO173</f>
        <v>0</v>
      </c>
      <c r="AP172" s="83" t="n">
        <f aca="false">AP173</f>
        <v>10487</v>
      </c>
      <c r="AQ172" s="83" t="n">
        <f aca="false">AQ173</f>
        <v>0</v>
      </c>
      <c r="AR172" s="84" t="n">
        <f aca="false">AP172/AN172*100</f>
        <v>43.6449142666889</v>
      </c>
      <c r="AS172" s="85"/>
    </row>
    <row r="173" customFormat="false" ht="108" hidden="false" customHeight="true" outlineLevel="0" collapsed="false">
      <c r="A173" s="117"/>
      <c r="B173" s="120" t="s">
        <v>58</v>
      </c>
      <c r="C173" s="76" t="s">
        <v>52</v>
      </c>
      <c r="D173" s="77" t="s">
        <v>79</v>
      </c>
      <c r="E173" s="87" t="s">
        <v>172</v>
      </c>
      <c r="F173" s="79" t="s">
        <v>59</v>
      </c>
      <c r="G173" s="80" t="n">
        <f aca="false">H173</f>
        <v>133494</v>
      </c>
      <c r="H173" s="80" t="n">
        <v>133494</v>
      </c>
      <c r="I173" s="80" t="n">
        <v>0</v>
      </c>
      <c r="J173" s="88" t="n">
        <f aca="false">K173-G173</f>
        <v>-45904</v>
      </c>
      <c r="K173" s="88" t="n">
        <v>87590</v>
      </c>
      <c r="L173" s="88"/>
      <c r="M173" s="88"/>
      <c r="N173" s="80" t="n">
        <v>93809</v>
      </c>
      <c r="O173" s="81"/>
      <c r="P173" s="88" t="n">
        <f aca="false">O173+K173</f>
        <v>87590</v>
      </c>
      <c r="Q173" s="88" t="n">
        <f aca="false">L173</f>
        <v>0</v>
      </c>
      <c r="R173" s="88"/>
      <c r="S173" s="88" t="n">
        <f aca="false">T173-P173</f>
        <v>-43675</v>
      </c>
      <c r="T173" s="69" t="n">
        <v>43915</v>
      </c>
      <c r="U173" s="88"/>
      <c r="V173" s="69"/>
      <c r="W173" s="69"/>
      <c r="X173" s="69" t="n">
        <f aca="false">W173+T173</f>
        <v>43915</v>
      </c>
      <c r="Y173" s="69" t="n">
        <f aca="false">V173</f>
        <v>0</v>
      </c>
      <c r="Z173" s="89"/>
      <c r="AA173" s="69" t="n">
        <f aca="false">X173+Z173</f>
        <v>43915</v>
      </c>
      <c r="AB173" s="69" t="n">
        <f aca="false">Y173</f>
        <v>0</v>
      </c>
      <c r="AC173" s="89"/>
      <c r="AD173" s="92" t="n">
        <v>-19887</v>
      </c>
      <c r="AE173" s="89"/>
      <c r="AF173" s="90" t="n">
        <f aca="false">AD173+AC173+AA173+AE173</f>
        <v>24028</v>
      </c>
      <c r="AG173" s="91" t="n">
        <f aca="false">AE173+AB173</f>
        <v>0</v>
      </c>
      <c r="AH173" s="89"/>
      <c r="AI173" s="89"/>
      <c r="AJ173" s="89"/>
      <c r="AK173" s="89"/>
      <c r="AL173" s="89"/>
      <c r="AM173" s="89"/>
      <c r="AN173" s="90" t="n">
        <f aca="false">AI173+AH173+AF173+AJ173+AK173+AL173+AM173</f>
        <v>24028</v>
      </c>
      <c r="AO173" s="69" t="n">
        <f aca="false">AM173+AG173</f>
        <v>0</v>
      </c>
      <c r="AP173" s="90" t="n">
        <v>10487</v>
      </c>
      <c r="AQ173" s="90"/>
      <c r="AR173" s="84" t="n">
        <f aca="false">AP173/AN173*100</f>
        <v>43.6449142666889</v>
      </c>
      <c r="AS173" s="85"/>
    </row>
    <row r="174" customFormat="false" ht="58.5" hidden="false" customHeight="true" outlineLevel="0" collapsed="false">
      <c r="A174" s="117"/>
      <c r="B174" s="182" t="s">
        <v>173</v>
      </c>
      <c r="C174" s="76" t="s">
        <v>52</v>
      </c>
      <c r="D174" s="77" t="s">
        <v>79</v>
      </c>
      <c r="E174" s="87" t="s">
        <v>174</v>
      </c>
      <c r="F174" s="79"/>
      <c r="G174" s="80" t="n">
        <f aca="false">H174+I174</f>
        <v>128459</v>
      </c>
      <c r="H174" s="80" t="n">
        <f aca="false">H175</f>
        <v>128459</v>
      </c>
      <c r="I174" s="80" t="n">
        <f aca="false">I175</f>
        <v>0</v>
      </c>
      <c r="J174" s="80" t="n">
        <f aca="false">J175</f>
        <v>130459</v>
      </c>
      <c r="K174" s="80" t="n">
        <f aca="false">K175</f>
        <v>258918</v>
      </c>
      <c r="L174" s="80" t="n">
        <f aca="false">L175</f>
        <v>0</v>
      </c>
      <c r="M174" s="80"/>
      <c r="N174" s="80" t="n">
        <f aca="false">N175</f>
        <v>295376</v>
      </c>
      <c r="O174" s="80" t="n">
        <f aca="false">O175</f>
        <v>0</v>
      </c>
      <c r="P174" s="80" t="n">
        <f aca="false">P175</f>
        <v>258918</v>
      </c>
      <c r="Q174" s="80" t="n">
        <f aca="false">Q175</f>
        <v>0</v>
      </c>
      <c r="R174" s="80" t="n">
        <f aca="false">R175</f>
        <v>0</v>
      </c>
      <c r="S174" s="80" t="n">
        <f aca="false">S175</f>
        <v>-153045</v>
      </c>
      <c r="T174" s="82" t="n">
        <f aca="false">T175</f>
        <v>105873</v>
      </c>
      <c r="U174" s="80" t="n">
        <f aca="false">U175</f>
        <v>0</v>
      </c>
      <c r="V174" s="69"/>
      <c r="W174" s="82" t="n">
        <f aca="false">W175</f>
        <v>0</v>
      </c>
      <c r="X174" s="82" t="n">
        <f aca="false">X175</f>
        <v>105873</v>
      </c>
      <c r="Y174" s="82" t="n">
        <f aca="false">Y175</f>
        <v>0</v>
      </c>
      <c r="Z174" s="83" t="n">
        <f aca="false">Z175</f>
        <v>0</v>
      </c>
      <c r="AA174" s="82" t="n">
        <f aca="false">AA175</f>
        <v>105873</v>
      </c>
      <c r="AB174" s="82" t="n">
        <f aca="false">AB175</f>
        <v>0</v>
      </c>
      <c r="AC174" s="83" t="n">
        <f aca="false">AC175</f>
        <v>0</v>
      </c>
      <c r="AD174" s="83" t="n">
        <f aca="false">AD175</f>
        <v>320</v>
      </c>
      <c r="AE174" s="83" t="n">
        <f aca="false">AE175</f>
        <v>0</v>
      </c>
      <c r="AF174" s="83" t="n">
        <f aca="false">AF175</f>
        <v>106193</v>
      </c>
      <c r="AG174" s="82" t="n">
        <f aca="false">AG175</f>
        <v>0</v>
      </c>
      <c r="AH174" s="83" t="n">
        <f aca="false">AH175</f>
        <v>0</v>
      </c>
      <c r="AI174" s="83" t="n">
        <f aca="false">AI175</f>
        <v>0</v>
      </c>
      <c r="AJ174" s="83" t="n">
        <f aca="false">AJ175</f>
        <v>0</v>
      </c>
      <c r="AK174" s="83" t="n">
        <f aca="false">AK175</f>
        <v>0</v>
      </c>
      <c r="AL174" s="83" t="n">
        <f aca="false">AL175</f>
        <v>0</v>
      </c>
      <c r="AM174" s="83" t="n">
        <f aca="false">AM175</f>
        <v>0</v>
      </c>
      <c r="AN174" s="83" t="n">
        <f aca="false">AN175</f>
        <v>106193</v>
      </c>
      <c r="AO174" s="82" t="n">
        <f aca="false">AO175</f>
        <v>0</v>
      </c>
      <c r="AP174" s="83" t="n">
        <f aca="false">AP175</f>
        <v>19861</v>
      </c>
      <c r="AQ174" s="83" t="n">
        <f aca="false">AQ175</f>
        <v>0</v>
      </c>
      <c r="AR174" s="84" t="n">
        <f aca="false">AP174/AN174*100</f>
        <v>18.7027393519347</v>
      </c>
      <c r="AS174" s="85"/>
    </row>
    <row r="175" customFormat="false" ht="125.25" hidden="false" customHeight="true" outlineLevel="0" collapsed="false">
      <c r="A175" s="117"/>
      <c r="B175" s="120" t="s">
        <v>58</v>
      </c>
      <c r="C175" s="76" t="s">
        <v>52</v>
      </c>
      <c r="D175" s="77" t="s">
        <v>79</v>
      </c>
      <c r="E175" s="87" t="s">
        <v>174</v>
      </c>
      <c r="F175" s="79" t="s">
        <v>59</v>
      </c>
      <c r="G175" s="80" t="n">
        <f aca="false">H175+I175</f>
        <v>128459</v>
      </c>
      <c r="H175" s="80" t="n">
        <v>128459</v>
      </c>
      <c r="I175" s="80" t="n">
        <v>0</v>
      </c>
      <c r="J175" s="88" t="n">
        <f aca="false">K175-G175</f>
        <v>130459</v>
      </c>
      <c r="K175" s="88" t="n">
        <v>258918</v>
      </c>
      <c r="L175" s="88"/>
      <c r="M175" s="88"/>
      <c r="N175" s="80" t="n">
        <v>295376</v>
      </c>
      <c r="O175" s="81"/>
      <c r="P175" s="88" t="n">
        <f aca="false">O175+K175</f>
        <v>258918</v>
      </c>
      <c r="Q175" s="88" t="n">
        <f aca="false">L175</f>
        <v>0</v>
      </c>
      <c r="R175" s="88"/>
      <c r="S175" s="88" t="n">
        <f aca="false">T175-P175</f>
        <v>-153045</v>
      </c>
      <c r="T175" s="69" t="n">
        <v>105873</v>
      </c>
      <c r="U175" s="88"/>
      <c r="V175" s="69"/>
      <c r="W175" s="69"/>
      <c r="X175" s="69" t="n">
        <f aca="false">W175+T175</f>
        <v>105873</v>
      </c>
      <c r="Y175" s="69" t="n">
        <f aca="false">V175</f>
        <v>0</v>
      </c>
      <c r="Z175" s="89"/>
      <c r="AA175" s="69" t="n">
        <f aca="false">X175+Z175</f>
        <v>105873</v>
      </c>
      <c r="AB175" s="69" t="n">
        <f aca="false">Y175</f>
        <v>0</v>
      </c>
      <c r="AC175" s="89"/>
      <c r="AD175" s="92" t="n">
        <v>320</v>
      </c>
      <c r="AE175" s="89"/>
      <c r="AF175" s="90" t="n">
        <f aca="false">AD175+AC175+AA175+AE175</f>
        <v>106193</v>
      </c>
      <c r="AG175" s="91" t="n">
        <f aca="false">AE175+AB175</f>
        <v>0</v>
      </c>
      <c r="AH175" s="89"/>
      <c r="AI175" s="89"/>
      <c r="AJ175" s="89"/>
      <c r="AK175" s="89"/>
      <c r="AL175" s="89"/>
      <c r="AM175" s="89"/>
      <c r="AN175" s="90" t="n">
        <f aca="false">AI175+AH175+AF175+AJ175+AK175+AL175+AM175</f>
        <v>106193</v>
      </c>
      <c r="AO175" s="69" t="n">
        <f aca="false">AM175+AG175</f>
        <v>0</v>
      </c>
      <c r="AP175" s="90" t="n">
        <v>19861</v>
      </c>
      <c r="AQ175" s="90"/>
      <c r="AR175" s="84" t="n">
        <f aca="false">AP175/AN175*100</f>
        <v>18.7027393519347</v>
      </c>
      <c r="AS175" s="85"/>
    </row>
    <row r="176" customFormat="false" ht="125.25" hidden="false" customHeight="true" outlineLevel="0" collapsed="false">
      <c r="A176" s="117"/>
      <c r="B176" s="75" t="s">
        <v>175</v>
      </c>
      <c r="C176" s="76" t="s">
        <v>52</v>
      </c>
      <c r="D176" s="77" t="s">
        <v>79</v>
      </c>
      <c r="E176" s="87" t="s">
        <v>176</v>
      </c>
      <c r="F176" s="79"/>
      <c r="G176" s="80" t="n">
        <f aca="false">H176+I176</f>
        <v>11073</v>
      </c>
      <c r="H176" s="80" t="n">
        <f aca="false">H177</f>
        <v>11073</v>
      </c>
      <c r="I176" s="80" t="n">
        <f aca="false">I177</f>
        <v>0</v>
      </c>
      <c r="J176" s="80" t="n">
        <f aca="false">J177</f>
        <v>223</v>
      </c>
      <c r="K176" s="80" t="n">
        <f aca="false">K177</f>
        <v>11296</v>
      </c>
      <c r="L176" s="80" t="n">
        <f aca="false">L177</f>
        <v>0</v>
      </c>
      <c r="M176" s="80"/>
      <c r="N176" s="80" t="n">
        <f aca="false">N177</f>
        <v>11742</v>
      </c>
      <c r="O176" s="80" t="n">
        <f aca="false">O177</f>
        <v>0</v>
      </c>
      <c r="P176" s="80" t="n">
        <f aca="false">P177</f>
        <v>11296</v>
      </c>
      <c r="Q176" s="80" t="n">
        <f aca="false">Q177</f>
        <v>0</v>
      </c>
      <c r="R176" s="80" t="n">
        <f aca="false">R177</f>
        <v>0</v>
      </c>
      <c r="S176" s="80" t="n">
        <f aca="false">S177</f>
        <v>-767</v>
      </c>
      <c r="T176" s="82" t="n">
        <f aca="false">T177</f>
        <v>10529</v>
      </c>
      <c r="U176" s="80" t="n">
        <f aca="false">U177</f>
        <v>0</v>
      </c>
      <c r="V176" s="69"/>
      <c r="W176" s="82" t="n">
        <f aca="false">W177</f>
        <v>0</v>
      </c>
      <c r="X176" s="82" t="n">
        <f aca="false">X177</f>
        <v>10529</v>
      </c>
      <c r="Y176" s="82" t="n">
        <f aca="false">Y177</f>
        <v>0</v>
      </c>
      <c r="Z176" s="83" t="n">
        <f aca="false">Z177</f>
        <v>0</v>
      </c>
      <c r="AA176" s="82" t="n">
        <f aca="false">AA177</f>
        <v>10529</v>
      </c>
      <c r="AB176" s="82" t="n">
        <f aca="false">AB177</f>
        <v>0</v>
      </c>
      <c r="AC176" s="83" t="n">
        <f aca="false">AC177</f>
        <v>0</v>
      </c>
      <c r="AD176" s="83" t="n">
        <f aca="false">AD177</f>
        <v>0</v>
      </c>
      <c r="AE176" s="83" t="n">
        <f aca="false">AE177</f>
        <v>0</v>
      </c>
      <c r="AF176" s="83" t="n">
        <f aca="false">AF177</f>
        <v>10529</v>
      </c>
      <c r="AG176" s="82" t="n">
        <f aca="false">AG177</f>
        <v>0</v>
      </c>
      <c r="AH176" s="83" t="n">
        <f aca="false">AH177</f>
        <v>0</v>
      </c>
      <c r="AI176" s="83" t="n">
        <f aca="false">AI177</f>
        <v>0</v>
      </c>
      <c r="AJ176" s="83" t="n">
        <f aca="false">AJ177</f>
        <v>0</v>
      </c>
      <c r="AK176" s="83" t="n">
        <f aca="false">AK177</f>
        <v>0</v>
      </c>
      <c r="AL176" s="83" t="n">
        <f aca="false">AL177</f>
        <v>0</v>
      </c>
      <c r="AM176" s="83" t="n">
        <f aca="false">AM177</f>
        <v>0</v>
      </c>
      <c r="AN176" s="83" t="n">
        <f aca="false">AN177</f>
        <v>10529</v>
      </c>
      <c r="AO176" s="82" t="n">
        <f aca="false">AO177</f>
        <v>0</v>
      </c>
      <c r="AP176" s="83" t="n">
        <f aca="false">AP177</f>
        <v>0</v>
      </c>
      <c r="AQ176" s="83" t="n">
        <f aca="false">AQ177</f>
        <v>0</v>
      </c>
      <c r="AR176" s="84" t="n">
        <f aca="false">AP176/AN176*100</f>
        <v>0</v>
      </c>
      <c r="AS176" s="85"/>
    </row>
    <row r="177" customFormat="false" ht="99" hidden="false" customHeight="false" outlineLevel="0" collapsed="false">
      <c r="A177" s="117"/>
      <c r="B177" s="120" t="s">
        <v>58</v>
      </c>
      <c r="C177" s="76" t="s">
        <v>52</v>
      </c>
      <c r="D177" s="77" t="s">
        <v>79</v>
      </c>
      <c r="E177" s="87" t="s">
        <v>176</v>
      </c>
      <c r="F177" s="79" t="s">
        <v>59</v>
      </c>
      <c r="G177" s="80" t="n">
        <f aca="false">H177+I177</f>
        <v>11073</v>
      </c>
      <c r="H177" s="80" t="n">
        <v>11073</v>
      </c>
      <c r="I177" s="80" t="n">
        <v>0</v>
      </c>
      <c r="J177" s="88" t="n">
        <f aca="false">K177-G177</f>
        <v>223</v>
      </c>
      <c r="K177" s="88" t="n">
        <v>11296</v>
      </c>
      <c r="L177" s="88"/>
      <c r="M177" s="88"/>
      <c r="N177" s="80" t="n">
        <v>11742</v>
      </c>
      <c r="O177" s="81"/>
      <c r="P177" s="88" t="n">
        <f aca="false">O177+K177</f>
        <v>11296</v>
      </c>
      <c r="Q177" s="88" t="n">
        <f aca="false">L177</f>
        <v>0</v>
      </c>
      <c r="R177" s="88"/>
      <c r="S177" s="88" t="n">
        <f aca="false">T177-P177</f>
        <v>-767</v>
      </c>
      <c r="T177" s="69" t="n">
        <f aca="false">10529</f>
        <v>10529</v>
      </c>
      <c r="U177" s="88"/>
      <c r="V177" s="69"/>
      <c r="W177" s="69"/>
      <c r="X177" s="69" t="n">
        <f aca="false">W177+T177</f>
        <v>10529</v>
      </c>
      <c r="Y177" s="69" t="n">
        <f aca="false">V177</f>
        <v>0</v>
      </c>
      <c r="Z177" s="89"/>
      <c r="AA177" s="69" t="n">
        <f aca="false">X177+Z177</f>
        <v>10529</v>
      </c>
      <c r="AB177" s="69" t="n">
        <f aca="false">Y177</f>
        <v>0</v>
      </c>
      <c r="AC177" s="89"/>
      <c r="AD177" s="89"/>
      <c r="AE177" s="89"/>
      <c r="AF177" s="90" t="n">
        <f aca="false">AD177+AC177+AA177+AE177</f>
        <v>10529</v>
      </c>
      <c r="AG177" s="183" t="n">
        <f aca="false">AE177+AB177</f>
        <v>0</v>
      </c>
      <c r="AH177" s="89"/>
      <c r="AI177" s="89"/>
      <c r="AJ177" s="89"/>
      <c r="AK177" s="89"/>
      <c r="AL177" s="89"/>
      <c r="AM177" s="89"/>
      <c r="AN177" s="90" t="n">
        <f aca="false">AI177+AH177+AF177+AJ177+AK177+AL177+AM177</f>
        <v>10529</v>
      </c>
      <c r="AO177" s="69" t="n">
        <f aca="false">AM177+AG177</f>
        <v>0</v>
      </c>
      <c r="AP177" s="104"/>
      <c r="AQ177" s="104"/>
      <c r="AR177" s="84" t="n">
        <f aca="false">AP177/AN177*100</f>
        <v>0</v>
      </c>
      <c r="AS177" s="85"/>
    </row>
    <row r="178" customFormat="false" ht="33" hidden="false" customHeight="false" outlineLevel="0" collapsed="false">
      <c r="A178" s="117"/>
      <c r="B178" s="75" t="s">
        <v>70</v>
      </c>
      <c r="C178" s="76" t="s">
        <v>52</v>
      </c>
      <c r="D178" s="77" t="s">
        <v>79</v>
      </c>
      <c r="E178" s="87" t="s">
        <v>71</v>
      </c>
      <c r="F178" s="79"/>
      <c r="G178" s="80"/>
      <c r="H178" s="80"/>
      <c r="I178" s="80"/>
      <c r="J178" s="88"/>
      <c r="K178" s="88"/>
      <c r="L178" s="88"/>
      <c r="M178" s="88"/>
      <c r="N178" s="80"/>
      <c r="O178" s="81"/>
      <c r="P178" s="88"/>
      <c r="Q178" s="88"/>
      <c r="R178" s="88"/>
      <c r="S178" s="88"/>
      <c r="T178" s="69"/>
      <c r="U178" s="88"/>
      <c r="V178" s="69"/>
      <c r="W178" s="69"/>
      <c r="X178" s="69"/>
      <c r="Y178" s="69"/>
      <c r="Z178" s="89"/>
      <c r="AA178" s="69"/>
      <c r="AB178" s="69"/>
      <c r="AC178" s="89"/>
      <c r="AD178" s="90" t="n">
        <f aca="false">AD179</f>
        <v>19887</v>
      </c>
      <c r="AE178" s="90" t="n">
        <f aca="false">AE179</f>
        <v>0</v>
      </c>
      <c r="AF178" s="90" t="n">
        <f aca="false">AF179</f>
        <v>19887</v>
      </c>
      <c r="AG178" s="69" t="n">
        <f aca="false">AG179</f>
        <v>0</v>
      </c>
      <c r="AH178" s="90" t="n">
        <f aca="false">AH179</f>
        <v>0</v>
      </c>
      <c r="AI178" s="90" t="n">
        <f aca="false">AI179</f>
        <v>0</v>
      </c>
      <c r="AJ178" s="90" t="n">
        <f aca="false">AJ179</f>
        <v>0</v>
      </c>
      <c r="AK178" s="90" t="n">
        <f aca="false">AK179</f>
        <v>0</v>
      </c>
      <c r="AL178" s="90" t="n">
        <f aca="false">AL179</f>
        <v>0</v>
      </c>
      <c r="AM178" s="90" t="n">
        <f aca="false">AM179</f>
        <v>0</v>
      </c>
      <c r="AN178" s="90" t="n">
        <f aca="false">AN179</f>
        <v>19887</v>
      </c>
      <c r="AO178" s="69" t="n">
        <f aca="false">AO179</f>
        <v>0</v>
      </c>
      <c r="AP178" s="90" t="n">
        <f aca="false">AP179</f>
        <v>0</v>
      </c>
      <c r="AQ178" s="90" t="n">
        <f aca="false">AQ179</f>
        <v>0</v>
      </c>
      <c r="AR178" s="84" t="n">
        <f aca="false">AP178/AN178*100</f>
        <v>0</v>
      </c>
      <c r="AS178" s="85"/>
    </row>
    <row r="179" customFormat="false" ht="49.5" hidden="false" customHeight="false" outlineLevel="0" collapsed="false">
      <c r="A179" s="117"/>
      <c r="B179" s="75" t="s">
        <v>177</v>
      </c>
      <c r="C179" s="76" t="s">
        <v>52</v>
      </c>
      <c r="D179" s="77" t="s">
        <v>79</v>
      </c>
      <c r="E179" s="87" t="s">
        <v>178</v>
      </c>
      <c r="F179" s="79"/>
      <c r="G179" s="80"/>
      <c r="H179" s="80"/>
      <c r="I179" s="80"/>
      <c r="J179" s="88"/>
      <c r="K179" s="88"/>
      <c r="L179" s="88"/>
      <c r="M179" s="88"/>
      <c r="N179" s="80"/>
      <c r="O179" s="81"/>
      <c r="P179" s="88"/>
      <c r="Q179" s="88"/>
      <c r="R179" s="88"/>
      <c r="S179" s="88"/>
      <c r="T179" s="69"/>
      <c r="U179" s="88"/>
      <c r="V179" s="69"/>
      <c r="W179" s="69"/>
      <c r="X179" s="69"/>
      <c r="Y179" s="69"/>
      <c r="Z179" s="89"/>
      <c r="AA179" s="69"/>
      <c r="AB179" s="69"/>
      <c r="AC179" s="89"/>
      <c r="AD179" s="90" t="n">
        <f aca="false">AD180</f>
        <v>19887</v>
      </c>
      <c r="AE179" s="90" t="n">
        <f aca="false">AE180</f>
        <v>0</v>
      </c>
      <c r="AF179" s="90" t="n">
        <f aca="false">AF180</f>
        <v>19887</v>
      </c>
      <c r="AG179" s="69" t="n">
        <f aca="false">AG180</f>
        <v>0</v>
      </c>
      <c r="AH179" s="90" t="n">
        <f aca="false">AH180</f>
        <v>0</v>
      </c>
      <c r="AI179" s="90" t="n">
        <f aca="false">AI180</f>
        <v>0</v>
      </c>
      <c r="AJ179" s="90" t="n">
        <f aca="false">AJ180</f>
        <v>0</v>
      </c>
      <c r="AK179" s="90" t="n">
        <f aca="false">AK180</f>
        <v>0</v>
      </c>
      <c r="AL179" s="90" t="n">
        <f aca="false">AL180</f>
        <v>0</v>
      </c>
      <c r="AM179" s="90" t="n">
        <f aca="false">AM180</f>
        <v>0</v>
      </c>
      <c r="AN179" s="90" t="n">
        <f aca="false">AN180</f>
        <v>19887</v>
      </c>
      <c r="AO179" s="69" t="n">
        <f aca="false">AO180</f>
        <v>0</v>
      </c>
      <c r="AP179" s="90" t="n">
        <f aca="false">AP180</f>
        <v>0</v>
      </c>
      <c r="AQ179" s="90" t="n">
        <f aca="false">AQ180</f>
        <v>0</v>
      </c>
      <c r="AR179" s="84" t="n">
        <f aca="false">AP179/AN179*100</f>
        <v>0</v>
      </c>
      <c r="AS179" s="85"/>
    </row>
    <row r="180" customFormat="false" ht="33" hidden="false" customHeight="false" outlineLevel="0" collapsed="false">
      <c r="A180" s="117"/>
      <c r="B180" s="75" t="s">
        <v>179</v>
      </c>
      <c r="C180" s="76" t="s">
        <v>52</v>
      </c>
      <c r="D180" s="77" t="s">
        <v>79</v>
      </c>
      <c r="E180" s="87" t="s">
        <v>180</v>
      </c>
      <c r="F180" s="79"/>
      <c r="G180" s="80"/>
      <c r="H180" s="80"/>
      <c r="I180" s="80"/>
      <c r="J180" s="88"/>
      <c r="K180" s="88"/>
      <c r="L180" s="88"/>
      <c r="M180" s="88"/>
      <c r="N180" s="80"/>
      <c r="O180" s="81"/>
      <c r="P180" s="88"/>
      <c r="Q180" s="88"/>
      <c r="R180" s="88"/>
      <c r="S180" s="88"/>
      <c r="T180" s="69"/>
      <c r="U180" s="88"/>
      <c r="V180" s="69"/>
      <c r="W180" s="69"/>
      <c r="X180" s="69"/>
      <c r="Y180" s="69"/>
      <c r="Z180" s="89"/>
      <c r="AA180" s="69"/>
      <c r="AB180" s="69"/>
      <c r="AC180" s="89"/>
      <c r="AD180" s="90" t="n">
        <f aca="false">AD181</f>
        <v>19887</v>
      </c>
      <c r="AE180" s="90" t="n">
        <f aca="false">AE181</f>
        <v>0</v>
      </c>
      <c r="AF180" s="90" t="n">
        <f aca="false">AF181</f>
        <v>19887</v>
      </c>
      <c r="AG180" s="69" t="n">
        <f aca="false">AG181</f>
        <v>0</v>
      </c>
      <c r="AH180" s="90" t="n">
        <f aca="false">AH181</f>
        <v>0</v>
      </c>
      <c r="AI180" s="90" t="n">
        <f aca="false">AI181</f>
        <v>0</v>
      </c>
      <c r="AJ180" s="90" t="n">
        <f aca="false">AJ181</f>
        <v>0</v>
      </c>
      <c r="AK180" s="90" t="n">
        <f aca="false">AK181</f>
        <v>0</v>
      </c>
      <c r="AL180" s="90" t="n">
        <f aca="false">AL181</f>
        <v>0</v>
      </c>
      <c r="AM180" s="90" t="n">
        <f aca="false">AM181</f>
        <v>0</v>
      </c>
      <c r="AN180" s="90" t="n">
        <f aca="false">AN181</f>
        <v>19887</v>
      </c>
      <c r="AO180" s="69" t="n">
        <f aca="false">AO181</f>
        <v>0</v>
      </c>
      <c r="AP180" s="90" t="n">
        <f aca="false">AP181</f>
        <v>0</v>
      </c>
      <c r="AQ180" s="90" t="n">
        <f aca="false">AQ181</f>
        <v>0</v>
      </c>
      <c r="AR180" s="84" t="n">
        <f aca="false">AP180/AN180*100</f>
        <v>0</v>
      </c>
      <c r="AS180" s="85"/>
    </row>
    <row r="181" customFormat="false" ht="33" hidden="false" customHeight="false" outlineLevel="0" collapsed="false">
      <c r="A181" s="117"/>
      <c r="B181" s="75" t="s">
        <v>163</v>
      </c>
      <c r="C181" s="76" t="s">
        <v>52</v>
      </c>
      <c r="D181" s="77" t="s">
        <v>79</v>
      </c>
      <c r="E181" s="87" t="s">
        <v>180</v>
      </c>
      <c r="F181" s="79" t="s">
        <v>164</v>
      </c>
      <c r="G181" s="80"/>
      <c r="H181" s="80"/>
      <c r="I181" s="80"/>
      <c r="J181" s="88"/>
      <c r="K181" s="88"/>
      <c r="L181" s="88"/>
      <c r="M181" s="88"/>
      <c r="N181" s="80"/>
      <c r="O181" s="81"/>
      <c r="P181" s="88"/>
      <c r="Q181" s="88"/>
      <c r="R181" s="88"/>
      <c r="S181" s="88"/>
      <c r="T181" s="69"/>
      <c r="U181" s="88"/>
      <c r="V181" s="69"/>
      <c r="W181" s="69"/>
      <c r="X181" s="69"/>
      <c r="Y181" s="69"/>
      <c r="Z181" s="89"/>
      <c r="AA181" s="69"/>
      <c r="AB181" s="69"/>
      <c r="AC181" s="89"/>
      <c r="AD181" s="90" t="n">
        <v>19887</v>
      </c>
      <c r="AE181" s="89"/>
      <c r="AF181" s="90" t="n">
        <f aca="false">AD181+AC181+AA181+AE181</f>
        <v>19887</v>
      </c>
      <c r="AG181" s="183" t="n">
        <f aca="false">AE181+AB181</f>
        <v>0</v>
      </c>
      <c r="AH181" s="89"/>
      <c r="AI181" s="89"/>
      <c r="AJ181" s="89"/>
      <c r="AK181" s="89"/>
      <c r="AL181" s="89"/>
      <c r="AM181" s="89"/>
      <c r="AN181" s="90" t="n">
        <f aca="false">AI181+AH181+AF181+AJ181+AK181+AL181+AM181</f>
        <v>19887</v>
      </c>
      <c r="AO181" s="69" t="n">
        <f aca="false">AM181+AG181</f>
        <v>0</v>
      </c>
      <c r="AP181" s="104"/>
      <c r="AQ181" s="104"/>
      <c r="AR181" s="84" t="n">
        <f aca="false">AP181/AN181*100</f>
        <v>0</v>
      </c>
      <c r="AS181" s="85"/>
    </row>
    <row r="182" s="73" customFormat="true" ht="18.75" hidden="false" customHeight="false" outlineLevel="0" collapsed="false">
      <c r="A182" s="93"/>
      <c r="B182" s="61" t="s">
        <v>181</v>
      </c>
      <c r="C182" s="62" t="s">
        <v>52</v>
      </c>
      <c r="D182" s="63" t="s">
        <v>132</v>
      </c>
      <c r="E182" s="131"/>
      <c r="F182" s="184"/>
      <c r="G182" s="66" t="n">
        <f aca="false">G183</f>
        <v>41021</v>
      </c>
      <c r="H182" s="66" t="n">
        <f aca="false">H183</f>
        <v>41021</v>
      </c>
      <c r="I182" s="66" t="n">
        <f aca="false">I183</f>
        <v>0</v>
      </c>
      <c r="J182" s="66" t="n">
        <f aca="false">J183+J187</f>
        <v>3990</v>
      </c>
      <c r="K182" s="66" t="n">
        <f aca="false">K183+K187</f>
        <v>45011</v>
      </c>
      <c r="L182" s="66" t="n">
        <f aca="false">L183+L187</f>
        <v>0</v>
      </c>
      <c r="M182" s="66"/>
      <c r="N182" s="66" t="n">
        <f aca="false">N183+N187</f>
        <v>77308</v>
      </c>
      <c r="O182" s="66" t="n">
        <f aca="false">O183+O187</f>
        <v>0</v>
      </c>
      <c r="P182" s="66" t="n">
        <f aca="false">P183+P187</f>
        <v>45011</v>
      </c>
      <c r="Q182" s="66" t="n">
        <f aca="false">Q183+Q187</f>
        <v>0</v>
      </c>
      <c r="R182" s="66" t="n">
        <f aca="false">R183+R187</f>
        <v>0</v>
      </c>
      <c r="S182" s="66" t="n">
        <f aca="false">S183+S187</f>
        <v>-25436</v>
      </c>
      <c r="T182" s="68" t="n">
        <f aca="false">T183+T187</f>
        <v>19575</v>
      </c>
      <c r="U182" s="66" t="n">
        <f aca="false">U183+U187</f>
        <v>0</v>
      </c>
      <c r="V182" s="69"/>
      <c r="W182" s="68" t="n">
        <f aca="false">W183+W187</f>
        <v>0</v>
      </c>
      <c r="X182" s="68" t="n">
        <f aca="false">X183+X187</f>
        <v>19575</v>
      </c>
      <c r="Y182" s="68" t="n">
        <f aca="false">Y183+Y187</f>
        <v>0</v>
      </c>
      <c r="Z182" s="70" t="n">
        <f aca="false">Z183+Z187</f>
        <v>0</v>
      </c>
      <c r="AA182" s="68" t="n">
        <f aca="false">AA183+AA187</f>
        <v>19575</v>
      </c>
      <c r="AB182" s="68" t="n">
        <f aca="false">AB183+AB187</f>
        <v>0</v>
      </c>
      <c r="AC182" s="70" t="n">
        <f aca="false">AC183+AC187</f>
        <v>0</v>
      </c>
      <c r="AD182" s="70" t="n">
        <f aca="false">AD183+AD187</f>
        <v>0</v>
      </c>
      <c r="AE182" s="70" t="n">
        <f aca="false">AE183+AE187</f>
        <v>0</v>
      </c>
      <c r="AF182" s="70" t="n">
        <f aca="false">AF183+AF187</f>
        <v>19575</v>
      </c>
      <c r="AG182" s="68" t="n">
        <f aca="false">AG183+AG187</f>
        <v>0</v>
      </c>
      <c r="AH182" s="70" t="n">
        <f aca="false">AH183+AH187+AH185</f>
        <v>1</v>
      </c>
      <c r="AI182" s="70" t="n">
        <f aca="false">AI183+AI187+AI185</f>
        <v>0</v>
      </c>
      <c r="AJ182" s="70" t="n">
        <f aca="false">AJ183+AJ187+AJ185</f>
        <v>0</v>
      </c>
      <c r="AK182" s="70" t="n">
        <f aca="false">AK183+AK187+AK185</f>
        <v>0</v>
      </c>
      <c r="AL182" s="70" t="n">
        <f aca="false">AL183+AL187+AL185</f>
        <v>0</v>
      </c>
      <c r="AM182" s="70" t="n">
        <f aca="false">AM183+AM187+AM185</f>
        <v>0</v>
      </c>
      <c r="AN182" s="70" t="n">
        <f aca="false">AN183+AN187+AN185</f>
        <v>19576</v>
      </c>
      <c r="AO182" s="68" t="n">
        <f aca="false">AO183+AO187+AO185</f>
        <v>0</v>
      </c>
      <c r="AP182" s="70" t="n">
        <f aca="false">AP183+AP187+AP185</f>
        <v>0</v>
      </c>
      <c r="AQ182" s="70" t="n">
        <f aca="false">AQ183+AQ187+AQ185</f>
        <v>0</v>
      </c>
      <c r="AR182" s="98" t="n">
        <f aca="false">AP182/AN182*100</f>
        <v>0</v>
      </c>
      <c r="AS182" s="72"/>
      <c r="AT182" s="12"/>
    </row>
    <row r="183" customFormat="false" ht="49.5" hidden="true" customHeight="false" outlineLevel="0" collapsed="false">
      <c r="A183" s="117"/>
      <c r="B183" s="75" t="s">
        <v>182</v>
      </c>
      <c r="C183" s="76" t="s">
        <v>52</v>
      </c>
      <c r="D183" s="77" t="s">
        <v>132</v>
      </c>
      <c r="E183" s="128" t="s">
        <v>183</v>
      </c>
      <c r="F183" s="79"/>
      <c r="G183" s="80" t="n">
        <f aca="false">G184</f>
        <v>41021</v>
      </c>
      <c r="H183" s="80" t="n">
        <f aca="false">H184</f>
        <v>41021</v>
      </c>
      <c r="I183" s="80" t="n">
        <f aca="false">I184</f>
        <v>0</v>
      </c>
      <c r="J183" s="80" t="n">
        <f aca="false">J184</f>
        <v>-11347</v>
      </c>
      <c r="K183" s="80" t="n">
        <f aca="false">K184</f>
        <v>29674</v>
      </c>
      <c r="L183" s="80" t="n">
        <f aca="false">L184</f>
        <v>0</v>
      </c>
      <c r="M183" s="80"/>
      <c r="N183" s="80" t="n">
        <f aca="false">N184</f>
        <v>64738</v>
      </c>
      <c r="O183" s="80" t="n">
        <f aca="false">O184</f>
        <v>0</v>
      </c>
      <c r="P183" s="80" t="n">
        <f aca="false">P184</f>
        <v>29674</v>
      </c>
      <c r="Q183" s="80" t="n">
        <f aca="false">Q184</f>
        <v>0</v>
      </c>
      <c r="R183" s="80" t="n">
        <f aca="false">R184</f>
        <v>0</v>
      </c>
      <c r="S183" s="80" t="n">
        <f aca="false">S184</f>
        <v>-29674</v>
      </c>
      <c r="T183" s="82" t="n">
        <f aca="false">T184</f>
        <v>0</v>
      </c>
      <c r="U183" s="80" t="n">
        <f aca="false">U184</f>
        <v>0</v>
      </c>
      <c r="V183" s="69"/>
      <c r="W183" s="82" t="n">
        <f aca="false">W184</f>
        <v>0</v>
      </c>
      <c r="X183" s="82" t="n">
        <f aca="false">X184</f>
        <v>0</v>
      </c>
      <c r="Y183" s="82" t="n">
        <f aca="false">Y184</f>
        <v>0</v>
      </c>
      <c r="Z183" s="83" t="n">
        <f aca="false">Z184</f>
        <v>0</v>
      </c>
      <c r="AA183" s="82" t="n">
        <f aca="false">AA184</f>
        <v>0</v>
      </c>
      <c r="AB183" s="82" t="n">
        <f aca="false">AB184</f>
        <v>0</v>
      </c>
      <c r="AC183" s="83" t="n">
        <f aca="false">AC184</f>
        <v>0</v>
      </c>
      <c r="AD183" s="83" t="n">
        <f aca="false">AD184</f>
        <v>0</v>
      </c>
      <c r="AE183" s="83" t="n">
        <f aca="false">AE184</f>
        <v>0</v>
      </c>
      <c r="AF183" s="83" t="n">
        <f aca="false">AF184</f>
        <v>0</v>
      </c>
      <c r="AG183" s="82" t="n">
        <f aca="false">AG184</f>
        <v>0</v>
      </c>
      <c r="AH183" s="83" t="n">
        <f aca="false">AH184</f>
        <v>0</v>
      </c>
      <c r="AI183" s="83" t="n">
        <f aca="false">AI184</f>
        <v>0</v>
      </c>
      <c r="AJ183" s="83" t="n">
        <f aca="false">AJ184</f>
        <v>0</v>
      </c>
      <c r="AK183" s="83" t="n">
        <f aca="false">AK184</f>
        <v>0</v>
      </c>
      <c r="AL183" s="83" t="n">
        <f aca="false">AL184</f>
        <v>0</v>
      </c>
      <c r="AM183" s="83" t="n">
        <f aca="false">AM184</f>
        <v>0</v>
      </c>
      <c r="AN183" s="83" t="n">
        <f aca="false">AN184</f>
        <v>0</v>
      </c>
      <c r="AO183" s="82" t="n">
        <f aca="false">AO184</f>
        <v>0</v>
      </c>
      <c r="AP183" s="83" t="n">
        <f aca="false">AP184</f>
        <v>0</v>
      </c>
      <c r="AQ183" s="83" t="n">
        <f aca="false">AQ184</f>
        <v>0</v>
      </c>
      <c r="AR183" s="84" t="e">
        <f aca="false">AP183/AN183*100</f>
        <v>#DIV/0!</v>
      </c>
      <c r="AS183" s="85"/>
    </row>
    <row r="184" customFormat="false" ht="99" hidden="true" customHeight="false" outlineLevel="0" collapsed="false">
      <c r="A184" s="117"/>
      <c r="B184" s="75" t="s">
        <v>184</v>
      </c>
      <c r="C184" s="76" t="s">
        <v>52</v>
      </c>
      <c r="D184" s="77" t="s">
        <v>132</v>
      </c>
      <c r="E184" s="128" t="s">
        <v>183</v>
      </c>
      <c r="F184" s="79" t="s">
        <v>185</v>
      </c>
      <c r="G184" s="80" t="n">
        <f aca="false">H184</f>
        <v>41021</v>
      </c>
      <c r="H184" s="80" t="n">
        <f aca="false">45011-3990</f>
        <v>41021</v>
      </c>
      <c r="I184" s="80"/>
      <c r="J184" s="88" t="n">
        <f aca="false">K184-G184</f>
        <v>-11347</v>
      </c>
      <c r="K184" s="88" t="n">
        <v>29674</v>
      </c>
      <c r="L184" s="88"/>
      <c r="M184" s="88"/>
      <c r="N184" s="80" t="n">
        <v>64738</v>
      </c>
      <c r="O184" s="81"/>
      <c r="P184" s="88" t="n">
        <f aca="false">O184+K184</f>
        <v>29674</v>
      </c>
      <c r="Q184" s="88" t="n">
        <f aca="false">L184</f>
        <v>0</v>
      </c>
      <c r="R184" s="88"/>
      <c r="S184" s="88" t="n">
        <f aca="false">T184-P184</f>
        <v>-29674</v>
      </c>
      <c r="T184" s="69"/>
      <c r="U184" s="88"/>
      <c r="V184" s="69"/>
      <c r="W184" s="69"/>
      <c r="X184" s="69" t="n">
        <f aca="false">W184+T184</f>
        <v>0</v>
      </c>
      <c r="Y184" s="69" t="n">
        <f aca="false">V184</f>
        <v>0</v>
      </c>
      <c r="Z184" s="90" t="n">
        <f aca="false">Y184+V184</f>
        <v>0</v>
      </c>
      <c r="AA184" s="69" t="n">
        <f aca="false">Z184+W184</f>
        <v>0</v>
      </c>
      <c r="AB184" s="69" t="n">
        <f aca="false">AA184+X184</f>
        <v>0</v>
      </c>
      <c r="AC184" s="90" t="n">
        <f aca="false">AB184+Y184</f>
        <v>0</v>
      </c>
      <c r="AD184" s="90" t="n">
        <f aca="false">AC184+Z184</f>
        <v>0</v>
      </c>
      <c r="AE184" s="90" t="n">
        <f aca="false">AC184+Z184</f>
        <v>0</v>
      </c>
      <c r="AF184" s="90" t="n">
        <f aca="false">AE184+AA184</f>
        <v>0</v>
      </c>
      <c r="AG184" s="69" t="n">
        <f aca="false">AF184+AB184</f>
        <v>0</v>
      </c>
      <c r="AH184" s="90" t="n">
        <f aca="false">AF184+AC184</f>
        <v>0</v>
      </c>
      <c r="AI184" s="90" t="n">
        <f aca="false">AG184+AD184</f>
        <v>0</v>
      </c>
      <c r="AJ184" s="90" t="n">
        <f aca="false">AH184+AE184</f>
        <v>0</v>
      </c>
      <c r="AK184" s="90" t="n">
        <f aca="false">AG184+AD184</f>
        <v>0</v>
      </c>
      <c r="AL184" s="90" t="n">
        <f aca="false">AH184+AE184</f>
        <v>0</v>
      </c>
      <c r="AM184" s="90" t="n">
        <f aca="false">AI184+AF184</f>
        <v>0</v>
      </c>
      <c r="AN184" s="90" t="n">
        <f aca="false">AH184+AE184</f>
        <v>0</v>
      </c>
      <c r="AO184" s="69" t="n">
        <f aca="false">AI184+AF184</f>
        <v>0</v>
      </c>
      <c r="AP184" s="90" t="n">
        <f aca="false">AL184+AI184</f>
        <v>0</v>
      </c>
      <c r="AQ184" s="90" t="n">
        <f aca="false">AM184+AJ184</f>
        <v>0</v>
      </c>
      <c r="AR184" s="84" t="e">
        <f aca="false">AP184/AN184*100</f>
        <v>#DIV/0!</v>
      </c>
      <c r="AS184" s="85"/>
    </row>
    <row r="185" s="196" customFormat="true" ht="49.5" hidden="false" customHeight="false" outlineLevel="0" collapsed="false">
      <c r="A185" s="185"/>
      <c r="B185" s="186" t="s">
        <v>182</v>
      </c>
      <c r="C185" s="187" t="s">
        <v>52</v>
      </c>
      <c r="D185" s="188" t="s">
        <v>132</v>
      </c>
      <c r="E185" s="189" t="s">
        <v>183</v>
      </c>
      <c r="F185" s="190"/>
      <c r="G185" s="191"/>
      <c r="H185" s="191"/>
      <c r="I185" s="191"/>
      <c r="J185" s="192"/>
      <c r="K185" s="192"/>
      <c r="L185" s="192"/>
      <c r="M185" s="192"/>
      <c r="N185" s="191"/>
      <c r="O185" s="193"/>
      <c r="P185" s="192"/>
      <c r="Q185" s="192"/>
      <c r="R185" s="192"/>
      <c r="S185" s="192"/>
      <c r="T185" s="123"/>
      <c r="U185" s="192"/>
      <c r="V185" s="123"/>
      <c r="W185" s="123"/>
      <c r="X185" s="123"/>
      <c r="Y185" s="123"/>
      <c r="Z185" s="194"/>
      <c r="AA185" s="123"/>
      <c r="AB185" s="123"/>
      <c r="AC185" s="194"/>
      <c r="AD185" s="194"/>
      <c r="AE185" s="194"/>
      <c r="AF185" s="194"/>
      <c r="AG185" s="123"/>
      <c r="AH185" s="194" t="n">
        <f aca="false">AH186</f>
        <v>1</v>
      </c>
      <c r="AI185" s="194" t="n">
        <f aca="false">AI186</f>
        <v>0</v>
      </c>
      <c r="AJ185" s="194" t="n">
        <f aca="false">AJ186</f>
        <v>0</v>
      </c>
      <c r="AK185" s="194" t="n">
        <f aca="false">AK186</f>
        <v>0</v>
      </c>
      <c r="AL185" s="194" t="n">
        <f aca="false">AL186</f>
        <v>0</v>
      </c>
      <c r="AM185" s="194" t="n">
        <f aca="false">AM186</f>
        <v>0</v>
      </c>
      <c r="AN185" s="194" t="n">
        <f aca="false">AN186</f>
        <v>1</v>
      </c>
      <c r="AO185" s="123" t="n">
        <f aca="false">AO186</f>
        <v>0</v>
      </c>
      <c r="AP185" s="194" t="n">
        <f aca="false">AP186</f>
        <v>0</v>
      </c>
      <c r="AQ185" s="194" t="n">
        <f aca="false">AQ186</f>
        <v>0</v>
      </c>
      <c r="AR185" s="84" t="n">
        <f aca="false">AP185/AN185*100</f>
        <v>0</v>
      </c>
      <c r="AS185" s="85"/>
      <c r="AT185" s="195"/>
    </row>
    <row r="186" s="196" customFormat="true" ht="99" hidden="false" customHeight="false" outlineLevel="0" collapsed="false">
      <c r="A186" s="185"/>
      <c r="B186" s="186" t="s">
        <v>186</v>
      </c>
      <c r="C186" s="187" t="s">
        <v>52</v>
      </c>
      <c r="D186" s="188" t="s">
        <v>132</v>
      </c>
      <c r="E186" s="189" t="s">
        <v>183</v>
      </c>
      <c r="F186" s="190" t="s">
        <v>185</v>
      </c>
      <c r="G186" s="191"/>
      <c r="H186" s="191"/>
      <c r="I186" s="191"/>
      <c r="J186" s="192"/>
      <c r="K186" s="192"/>
      <c r="L186" s="192"/>
      <c r="M186" s="192"/>
      <c r="N186" s="191"/>
      <c r="O186" s="193"/>
      <c r="P186" s="192"/>
      <c r="Q186" s="192"/>
      <c r="R186" s="192"/>
      <c r="S186" s="192"/>
      <c r="T186" s="123"/>
      <c r="U186" s="192"/>
      <c r="V186" s="123"/>
      <c r="W186" s="123"/>
      <c r="X186" s="123"/>
      <c r="Y186" s="123"/>
      <c r="Z186" s="194"/>
      <c r="AA186" s="123"/>
      <c r="AB186" s="123"/>
      <c r="AC186" s="194"/>
      <c r="AD186" s="194"/>
      <c r="AE186" s="194"/>
      <c r="AF186" s="194"/>
      <c r="AG186" s="123"/>
      <c r="AH186" s="194" t="n">
        <v>1</v>
      </c>
      <c r="AI186" s="194"/>
      <c r="AJ186" s="194"/>
      <c r="AK186" s="194"/>
      <c r="AL186" s="194"/>
      <c r="AM186" s="194"/>
      <c r="AN186" s="194" t="n">
        <f aca="false">AI186+AH186+AF186+AJ186+AK186+AL186+AM186</f>
        <v>1</v>
      </c>
      <c r="AO186" s="123" t="n">
        <f aca="false">AM186+AG186</f>
        <v>0</v>
      </c>
      <c r="AP186" s="194"/>
      <c r="AQ186" s="194"/>
      <c r="AR186" s="84" t="n">
        <f aca="false">AP186/AN186*100</f>
        <v>0</v>
      </c>
      <c r="AS186" s="85"/>
      <c r="AT186" s="195"/>
    </row>
    <row r="187" customFormat="false" ht="33" hidden="false" customHeight="false" outlineLevel="0" collapsed="false">
      <c r="A187" s="117"/>
      <c r="B187" s="75" t="s">
        <v>62</v>
      </c>
      <c r="C187" s="76" t="s">
        <v>52</v>
      </c>
      <c r="D187" s="77" t="s">
        <v>132</v>
      </c>
      <c r="E187" s="119" t="s">
        <v>63</v>
      </c>
      <c r="F187" s="79"/>
      <c r="G187" s="80"/>
      <c r="H187" s="80"/>
      <c r="I187" s="80"/>
      <c r="J187" s="88" t="n">
        <f aca="false">J188</f>
        <v>15337</v>
      </c>
      <c r="K187" s="88" t="n">
        <f aca="false">K188</f>
        <v>15337</v>
      </c>
      <c r="L187" s="88" t="n">
        <f aca="false">L188</f>
        <v>0</v>
      </c>
      <c r="M187" s="88"/>
      <c r="N187" s="88" t="n">
        <f aca="false">N188</f>
        <v>12570</v>
      </c>
      <c r="O187" s="88" t="n">
        <f aca="false">O188</f>
        <v>0</v>
      </c>
      <c r="P187" s="88" t="n">
        <f aca="false">P188</f>
        <v>15337</v>
      </c>
      <c r="Q187" s="88" t="n">
        <f aca="false">Q188</f>
        <v>0</v>
      </c>
      <c r="R187" s="88" t="n">
        <f aca="false">R188</f>
        <v>0</v>
      </c>
      <c r="S187" s="88" t="n">
        <f aca="false">S188+S191+S189</f>
        <v>4238</v>
      </c>
      <c r="T187" s="69" t="n">
        <f aca="false">T188+T191+T189</f>
        <v>19575</v>
      </c>
      <c r="U187" s="88" t="n">
        <f aca="false">U188+U191</f>
        <v>0</v>
      </c>
      <c r="V187" s="69"/>
      <c r="W187" s="69" t="n">
        <f aca="false">W188+W191+W189</f>
        <v>0</v>
      </c>
      <c r="X187" s="69" t="n">
        <f aca="false">X188+X191+X189</f>
        <v>19575</v>
      </c>
      <c r="Y187" s="69" t="n">
        <f aca="false">Y188+Y191+Y189</f>
        <v>0</v>
      </c>
      <c r="Z187" s="90" t="n">
        <f aca="false">Z188+Z191+Z189</f>
        <v>0</v>
      </c>
      <c r="AA187" s="69" t="n">
        <f aca="false">AA188+AA191+AA189</f>
        <v>19575</v>
      </c>
      <c r="AB187" s="69" t="n">
        <f aca="false">AB188+AB191+AB189</f>
        <v>0</v>
      </c>
      <c r="AC187" s="90" t="n">
        <f aca="false">AC188+AC191+AC189</f>
        <v>0</v>
      </c>
      <c r="AD187" s="90" t="n">
        <f aca="false">AD188+AD191+AD189</f>
        <v>0</v>
      </c>
      <c r="AE187" s="90" t="n">
        <f aca="false">AE188+AE191+AE189</f>
        <v>0</v>
      </c>
      <c r="AF187" s="90" t="n">
        <f aca="false">AF188+AF191+AF189</f>
        <v>19575</v>
      </c>
      <c r="AG187" s="69" t="n">
        <f aca="false">AG188+AG191+AG189</f>
        <v>0</v>
      </c>
      <c r="AH187" s="90" t="n">
        <f aca="false">AH188+AH191+AH189</f>
        <v>0</v>
      </c>
      <c r="AI187" s="90" t="n">
        <f aca="false">AI188+AI191+AI189</f>
        <v>0</v>
      </c>
      <c r="AJ187" s="90" t="n">
        <f aca="false">AJ188+AJ191+AJ189</f>
        <v>0</v>
      </c>
      <c r="AK187" s="90" t="n">
        <f aca="false">AK188+AK191+AK189</f>
        <v>0</v>
      </c>
      <c r="AL187" s="90" t="n">
        <f aca="false">AL188+AL191+AL189</f>
        <v>0</v>
      </c>
      <c r="AM187" s="90" t="n">
        <f aca="false">AM188+AM191+AM189</f>
        <v>0</v>
      </c>
      <c r="AN187" s="90" t="n">
        <f aca="false">AN188+AN191+AN189</f>
        <v>19575</v>
      </c>
      <c r="AO187" s="69" t="n">
        <f aca="false">AO188+AO191+AO189</f>
        <v>0</v>
      </c>
      <c r="AP187" s="90" t="n">
        <f aca="false">AP188+AP191+AP189</f>
        <v>0</v>
      </c>
      <c r="AQ187" s="90" t="n">
        <f aca="false">AQ188+AQ191+AQ189</f>
        <v>0</v>
      </c>
      <c r="AR187" s="84" t="n">
        <f aca="false">AP187/AN187*100</f>
        <v>0</v>
      </c>
      <c r="AS187" s="85"/>
    </row>
    <row r="188" customFormat="false" ht="99" hidden="true" customHeight="false" outlineLevel="0" collapsed="false">
      <c r="A188" s="117"/>
      <c r="B188" s="75" t="s">
        <v>184</v>
      </c>
      <c r="C188" s="76" t="s">
        <v>52</v>
      </c>
      <c r="D188" s="77" t="s">
        <v>132</v>
      </c>
      <c r="E188" s="119" t="s">
        <v>63</v>
      </c>
      <c r="F188" s="79" t="s">
        <v>185</v>
      </c>
      <c r="G188" s="80"/>
      <c r="H188" s="80"/>
      <c r="I188" s="80"/>
      <c r="J188" s="88" t="n">
        <f aca="false">K188-G188</f>
        <v>15337</v>
      </c>
      <c r="K188" s="88" t="n">
        <v>15337</v>
      </c>
      <c r="L188" s="88"/>
      <c r="M188" s="88"/>
      <c r="N188" s="80" t="n">
        <v>12570</v>
      </c>
      <c r="O188" s="81"/>
      <c r="P188" s="88" t="n">
        <f aca="false">O188+K188</f>
        <v>15337</v>
      </c>
      <c r="Q188" s="88" t="n">
        <f aca="false">L188</f>
        <v>0</v>
      </c>
      <c r="R188" s="88"/>
      <c r="S188" s="88" t="n">
        <f aca="false">T188-P188</f>
        <v>-15337</v>
      </c>
      <c r="T188" s="69"/>
      <c r="U188" s="88"/>
      <c r="V188" s="69"/>
      <c r="W188" s="69"/>
      <c r="X188" s="69" t="n">
        <f aca="false">W188+T188</f>
        <v>0</v>
      </c>
      <c r="Y188" s="69" t="n">
        <f aca="false">V188</f>
        <v>0</v>
      </c>
      <c r="Z188" s="90" t="n">
        <f aca="false">Y188+V188</f>
        <v>0</v>
      </c>
      <c r="AA188" s="69" t="n">
        <f aca="false">Z188+W188</f>
        <v>0</v>
      </c>
      <c r="AB188" s="69" t="n">
        <f aca="false">AA188+X188</f>
        <v>0</v>
      </c>
      <c r="AC188" s="90" t="n">
        <f aca="false">AB188+Y188</f>
        <v>0</v>
      </c>
      <c r="AD188" s="90" t="n">
        <f aca="false">AC188+Z188</f>
        <v>0</v>
      </c>
      <c r="AE188" s="90" t="n">
        <f aca="false">AC188+Z188</f>
        <v>0</v>
      </c>
      <c r="AF188" s="90" t="n">
        <f aca="false">AE188+AA188</f>
        <v>0</v>
      </c>
      <c r="AG188" s="69" t="n">
        <f aca="false">AF188+AB188</f>
        <v>0</v>
      </c>
      <c r="AH188" s="90" t="n">
        <f aca="false">AF188+AC188</f>
        <v>0</v>
      </c>
      <c r="AI188" s="90" t="n">
        <f aca="false">AG188+AD188</f>
        <v>0</v>
      </c>
      <c r="AJ188" s="90" t="n">
        <f aca="false">AH188+AE188</f>
        <v>0</v>
      </c>
      <c r="AK188" s="90" t="n">
        <f aca="false">AG188+AD188</f>
        <v>0</v>
      </c>
      <c r="AL188" s="90" t="n">
        <f aca="false">AH188+AE188</f>
        <v>0</v>
      </c>
      <c r="AM188" s="90" t="n">
        <f aca="false">AI188+AF188</f>
        <v>0</v>
      </c>
      <c r="AN188" s="90" t="n">
        <f aca="false">AH188+AE188</f>
        <v>0</v>
      </c>
      <c r="AO188" s="69" t="n">
        <f aca="false">AI188+AF188</f>
        <v>0</v>
      </c>
      <c r="AP188" s="90" t="n">
        <f aca="false">AL188+AI188</f>
        <v>0</v>
      </c>
      <c r="AQ188" s="90" t="n">
        <f aca="false">AM188+AJ188</f>
        <v>0</v>
      </c>
      <c r="AR188" s="84" t="e">
        <f aca="false">AP188/AN188*100</f>
        <v>#DIV/0!</v>
      </c>
      <c r="AS188" s="85" t="e">
        <f aca="false">AQ188/AO188*100</f>
        <v>#DIV/0!</v>
      </c>
    </row>
    <row r="189" customFormat="false" ht="87" hidden="false" customHeight="true" outlineLevel="0" collapsed="false">
      <c r="A189" s="117"/>
      <c r="B189" s="75" t="s">
        <v>187</v>
      </c>
      <c r="C189" s="76" t="s">
        <v>52</v>
      </c>
      <c r="D189" s="77" t="s">
        <v>132</v>
      </c>
      <c r="E189" s="119" t="s">
        <v>188</v>
      </c>
      <c r="F189" s="79"/>
      <c r="G189" s="80"/>
      <c r="H189" s="80"/>
      <c r="I189" s="80"/>
      <c r="J189" s="88"/>
      <c r="K189" s="88"/>
      <c r="L189" s="88"/>
      <c r="M189" s="88"/>
      <c r="N189" s="80"/>
      <c r="O189" s="81"/>
      <c r="P189" s="88"/>
      <c r="Q189" s="88"/>
      <c r="R189" s="88"/>
      <c r="S189" s="88" t="n">
        <f aca="false">S190</f>
        <v>15337</v>
      </c>
      <c r="T189" s="69" t="n">
        <f aca="false">T190</f>
        <v>15337</v>
      </c>
      <c r="U189" s="88"/>
      <c r="V189" s="69"/>
      <c r="W189" s="69" t="n">
        <f aca="false">W190</f>
        <v>0</v>
      </c>
      <c r="X189" s="69" t="n">
        <f aca="false">X190</f>
        <v>15337</v>
      </c>
      <c r="Y189" s="69" t="n">
        <f aca="false">Y190</f>
        <v>0</v>
      </c>
      <c r="Z189" s="90" t="n">
        <f aca="false">Z190</f>
        <v>0</v>
      </c>
      <c r="AA189" s="69" t="n">
        <f aca="false">AA190</f>
        <v>15337</v>
      </c>
      <c r="AB189" s="69" t="n">
        <f aca="false">AB190</f>
        <v>0</v>
      </c>
      <c r="AC189" s="90" t="n">
        <f aca="false">AC190</f>
        <v>0</v>
      </c>
      <c r="AD189" s="90" t="n">
        <f aca="false">AD190</f>
        <v>0</v>
      </c>
      <c r="AE189" s="90" t="n">
        <f aca="false">AE190</f>
        <v>0</v>
      </c>
      <c r="AF189" s="90" t="n">
        <f aca="false">AF190</f>
        <v>15337</v>
      </c>
      <c r="AG189" s="69" t="n">
        <f aca="false">AG190</f>
        <v>0</v>
      </c>
      <c r="AH189" s="90" t="n">
        <f aca="false">AH190</f>
        <v>0</v>
      </c>
      <c r="AI189" s="90" t="n">
        <f aca="false">AI190</f>
        <v>0</v>
      </c>
      <c r="AJ189" s="90" t="n">
        <f aca="false">AJ190</f>
        <v>0</v>
      </c>
      <c r="AK189" s="90" t="n">
        <f aca="false">AK190</f>
        <v>0</v>
      </c>
      <c r="AL189" s="90" t="n">
        <f aca="false">AL190</f>
        <v>0</v>
      </c>
      <c r="AM189" s="90" t="n">
        <f aca="false">AM190</f>
        <v>0</v>
      </c>
      <c r="AN189" s="90" t="n">
        <f aca="false">AN190</f>
        <v>15337</v>
      </c>
      <c r="AO189" s="69" t="n">
        <f aca="false">AO190</f>
        <v>0</v>
      </c>
      <c r="AP189" s="90" t="n">
        <f aca="false">AP190</f>
        <v>0</v>
      </c>
      <c r="AQ189" s="90" t="n">
        <f aca="false">AQ190</f>
        <v>0</v>
      </c>
      <c r="AR189" s="84" t="n">
        <f aca="false">AP189/AN189*100</f>
        <v>0</v>
      </c>
      <c r="AS189" s="85"/>
    </row>
    <row r="190" customFormat="false" ht="125.25" hidden="false" customHeight="true" outlineLevel="0" collapsed="false">
      <c r="A190" s="117"/>
      <c r="B190" s="75" t="s">
        <v>184</v>
      </c>
      <c r="C190" s="76" t="s">
        <v>52</v>
      </c>
      <c r="D190" s="77" t="s">
        <v>132</v>
      </c>
      <c r="E190" s="119" t="s">
        <v>188</v>
      </c>
      <c r="F190" s="79" t="s">
        <v>185</v>
      </c>
      <c r="G190" s="80"/>
      <c r="H190" s="80"/>
      <c r="I190" s="80"/>
      <c r="J190" s="88"/>
      <c r="K190" s="88"/>
      <c r="L190" s="88"/>
      <c r="M190" s="88"/>
      <c r="N190" s="80"/>
      <c r="O190" s="81"/>
      <c r="P190" s="88"/>
      <c r="Q190" s="88"/>
      <c r="R190" s="88"/>
      <c r="S190" s="88" t="n">
        <f aca="false">T190-P190</f>
        <v>15337</v>
      </c>
      <c r="T190" s="69" t="n">
        <v>15337</v>
      </c>
      <c r="U190" s="88"/>
      <c r="V190" s="69"/>
      <c r="W190" s="69"/>
      <c r="X190" s="69" t="n">
        <f aca="false">W190+T190</f>
        <v>15337</v>
      </c>
      <c r="Y190" s="69" t="n">
        <f aca="false">V190</f>
        <v>0</v>
      </c>
      <c r="Z190" s="89"/>
      <c r="AA190" s="69" t="n">
        <f aca="false">X190+Z190</f>
        <v>15337</v>
      </c>
      <c r="AB190" s="69" t="n">
        <f aca="false">Y190</f>
        <v>0</v>
      </c>
      <c r="AC190" s="89"/>
      <c r="AD190" s="89"/>
      <c r="AE190" s="89"/>
      <c r="AF190" s="90" t="n">
        <f aca="false">AD190+AC190+AA190+AE190</f>
        <v>15337</v>
      </c>
      <c r="AG190" s="91" t="n">
        <f aca="false">AE190+AB190</f>
        <v>0</v>
      </c>
      <c r="AH190" s="89"/>
      <c r="AI190" s="89"/>
      <c r="AJ190" s="89"/>
      <c r="AK190" s="89"/>
      <c r="AL190" s="89"/>
      <c r="AM190" s="89"/>
      <c r="AN190" s="90" t="n">
        <f aca="false">AI190+AH190+AF190+AJ190+AK190+AL190+AM190</f>
        <v>15337</v>
      </c>
      <c r="AO190" s="69" t="n">
        <f aca="false">AM190+AG190</f>
        <v>0</v>
      </c>
      <c r="AP190" s="90"/>
      <c r="AQ190" s="104"/>
      <c r="AR190" s="84" t="n">
        <f aca="false">AP190/AN190*100</f>
        <v>0</v>
      </c>
      <c r="AS190" s="85"/>
    </row>
    <row r="191" customFormat="false" ht="82.5" hidden="false" customHeight="false" outlineLevel="0" collapsed="false">
      <c r="A191" s="117"/>
      <c r="B191" s="75" t="s">
        <v>189</v>
      </c>
      <c r="C191" s="76" t="s">
        <v>52</v>
      </c>
      <c r="D191" s="77" t="s">
        <v>132</v>
      </c>
      <c r="E191" s="119" t="s">
        <v>190</v>
      </c>
      <c r="F191" s="79"/>
      <c r="G191" s="80"/>
      <c r="H191" s="80"/>
      <c r="I191" s="80"/>
      <c r="J191" s="88"/>
      <c r="K191" s="88"/>
      <c r="L191" s="88"/>
      <c r="M191" s="88"/>
      <c r="N191" s="80"/>
      <c r="O191" s="81"/>
      <c r="P191" s="88"/>
      <c r="Q191" s="88"/>
      <c r="R191" s="88"/>
      <c r="S191" s="88" t="n">
        <f aca="false">S192</f>
        <v>4238</v>
      </c>
      <c r="T191" s="69" t="n">
        <f aca="false">T192</f>
        <v>4238</v>
      </c>
      <c r="U191" s="88" t="n">
        <f aca="false">U192</f>
        <v>0</v>
      </c>
      <c r="V191" s="69"/>
      <c r="W191" s="69" t="n">
        <f aca="false">W192</f>
        <v>0</v>
      </c>
      <c r="X191" s="69" t="n">
        <f aca="false">X192</f>
        <v>4238</v>
      </c>
      <c r="Y191" s="69" t="n">
        <f aca="false">Y192</f>
        <v>0</v>
      </c>
      <c r="Z191" s="90" t="n">
        <f aca="false">Z192</f>
        <v>0</v>
      </c>
      <c r="AA191" s="69" t="n">
        <f aca="false">AA192</f>
        <v>4238</v>
      </c>
      <c r="AB191" s="69" t="n">
        <f aca="false">AB192</f>
        <v>0</v>
      </c>
      <c r="AC191" s="90" t="n">
        <f aca="false">AC192</f>
        <v>0</v>
      </c>
      <c r="AD191" s="90" t="n">
        <f aca="false">AD192</f>
        <v>0</v>
      </c>
      <c r="AE191" s="90" t="n">
        <f aca="false">AE192</f>
        <v>0</v>
      </c>
      <c r="AF191" s="90" t="n">
        <f aca="false">AF192</f>
        <v>4238</v>
      </c>
      <c r="AG191" s="69" t="n">
        <f aca="false">AG192</f>
        <v>0</v>
      </c>
      <c r="AH191" s="90" t="n">
        <f aca="false">AH192</f>
        <v>0</v>
      </c>
      <c r="AI191" s="90" t="n">
        <f aca="false">AI192</f>
        <v>0</v>
      </c>
      <c r="AJ191" s="90" t="n">
        <f aca="false">AJ192</f>
        <v>0</v>
      </c>
      <c r="AK191" s="90" t="n">
        <f aca="false">AK192</f>
        <v>0</v>
      </c>
      <c r="AL191" s="90" t="n">
        <f aca="false">AL192</f>
        <v>0</v>
      </c>
      <c r="AM191" s="90" t="n">
        <f aca="false">AM192</f>
        <v>0</v>
      </c>
      <c r="AN191" s="90" t="n">
        <f aca="false">AN192</f>
        <v>4238</v>
      </c>
      <c r="AO191" s="69" t="n">
        <f aca="false">AO192</f>
        <v>0</v>
      </c>
      <c r="AP191" s="90" t="n">
        <f aca="false">AP192</f>
        <v>0</v>
      </c>
      <c r="AQ191" s="90" t="n">
        <f aca="false">AQ192</f>
        <v>0</v>
      </c>
      <c r="AR191" s="84" t="n">
        <f aca="false">AP191/AN191*100</f>
        <v>0</v>
      </c>
      <c r="AS191" s="85"/>
    </row>
    <row r="192" customFormat="false" ht="127.5" hidden="false" customHeight="true" outlineLevel="0" collapsed="false">
      <c r="A192" s="117"/>
      <c r="B192" s="75" t="s">
        <v>186</v>
      </c>
      <c r="C192" s="76" t="s">
        <v>52</v>
      </c>
      <c r="D192" s="77" t="s">
        <v>132</v>
      </c>
      <c r="E192" s="119" t="s">
        <v>190</v>
      </c>
      <c r="F192" s="79" t="s">
        <v>185</v>
      </c>
      <c r="G192" s="80"/>
      <c r="H192" s="80"/>
      <c r="I192" s="80"/>
      <c r="J192" s="88"/>
      <c r="K192" s="88"/>
      <c r="L192" s="88"/>
      <c r="M192" s="88"/>
      <c r="N192" s="80"/>
      <c r="O192" s="81"/>
      <c r="P192" s="88"/>
      <c r="Q192" s="88"/>
      <c r="R192" s="88"/>
      <c r="S192" s="88" t="n">
        <f aca="false">T192-P192</f>
        <v>4238</v>
      </c>
      <c r="T192" s="69" t="n">
        <v>4238</v>
      </c>
      <c r="U192" s="88"/>
      <c r="V192" s="69"/>
      <c r="W192" s="69"/>
      <c r="X192" s="69" t="n">
        <f aca="false">W192+T192</f>
        <v>4238</v>
      </c>
      <c r="Y192" s="69" t="n">
        <f aca="false">V192</f>
        <v>0</v>
      </c>
      <c r="Z192" s="89"/>
      <c r="AA192" s="69" t="n">
        <f aca="false">X192+Z192</f>
        <v>4238</v>
      </c>
      <c r="AB192" s="69" t="n">
        <f aca="false">Y192</f>
        <v>0</v>
      </c>
      <c r="AC192" s="89"/>
      <c r="AD192" s="89"/>
      <c r="AE192" s="89"/>
      <c r="AF192" s="90" t="n">
        <f aca="false">AD192+AC192+AA192+AE192</f>
        <v>4238</v>
      </c>
      <c r="AG192" s="91" t="n">
        <f aca="false">AE192+AB192</f>
        <v>0</v>
      </c>
      <c r="AH192" s="89"/>
      <c r="AI192" s="89"/>
      <c r="AJ192" s="89"/>
      <c r="AK192" s="89"/>
      <c r="AL192" s="89"/>
      <c r="AM192" s="89"/>
      <c r="AN192" s="90" t="n">
        <f aca="false">AI192+AH192+AF192+AJ192+AK192+AL192+AM192</f>
        <v>4238</v>
      </c>
      <c r="AO192" s="69" t="n">
        <f aca="false">AM192+AG192</f>
        <v>0</v>
      </c>
      <c r="AP192" s="104"/>
      <c r="AQ192" s="104"/>
      <c r="AR192" s="84" t="n">
        <f aca="false">AP192/AN192*100</f>
        <v>0</v>
      </c>
      <c r="AS192" s="85"/>
    </row>
    <row r="193" s="73" customFormat="true" ht="54.75" hidden="false" customHeight="true" outlineLevel="0" collapsed="false">
      <c r="A193" s="93"/>
      <c r="B193" s="61" t="s">
        <v>191</v>
      </c>
      <c r="C193" s="62" t="s">
        <v>52</v>
      </c>
      <c r="D193" s="63" t="s">
        <v>95</v>
      </c>
      <c r="E193" s="131"/>
      <c r="F193" s="65"/>
      <c r="G193" s="66" t="n">
        <f aca="false">G194</f>
        <v>1563</v>
      </c>
      <c r="H193" s="66" t="n">
        <f aca="false">H194</f>
        <v>1563</v>
      </c>
      <c r="I193" s="66" t="n">
        <f aca="false">I194</f>
        <v>0</v>
      </c>
      <c r="J193" s="66" t="n">
        <f aca="false">J194</f>
        <v>218</v>
      </c>
      <c r="K193" s="66" t="n">
        <f aca="false">K194</f>
        <v>1781</v>
      </c>
      <c r="L193" s="66" t="n">
        <f aca="false">L194</f>
        <v>0</v>
      </c>
      <c r="M193" s="66"/>
      <c r="N193" s="66" t="n">
        <f aca="false">N194</f>
        <v>1911</v>
      </c>
      <c r="O193" s="66" t="n">
        <f aca="false">O194</f>
        <v>0</v>
      </c>
      <c r="P193" s="66" t="n">
        <f aca="false">P194</f>
        <v>1781</v>
      </c>
      <c r="Q193" s="66" t="n">
        <f aca="false">Q194</f>
        <v>0</v>
      </c>
      <c r="R193" s="66" t="n">
        <f aca="false">R194</f>
        <v>0</v>
      </c>
      <c r="S193" s="66" t="n">
        <f aca="false">S194</f>
        <v>-127</v>
      </c>
      <c r="T193" s="68" t="n">
        <f aca="false">T194</f>
        <v>1654</v>
      </c>
      <c r="U193" s="66" t="n">
        <f aca="false">U194</f>
        <v>0</v>
      </c>
      <c r="V193" s="69"/>
      <c r="W193" s="68" t="n">
        <f aca="false">W194</f>
        <v>0</v>
      </c>
      <c r="X193" s="68" t="n">
        <f aca="false">X194</f>
        <v>1654</v>
      </c>
      <c r="Y193" s="68" t="n">
        <f aca="false">Y194</f>
        <v>0</v>
      </c>
      <c r="Z193" s="70" t="n">
        <f aca="false">Z194</f>
        <v>0</v>
      </c>
      <c r="AA193" s="68" t="n">
        <f aca="false">AA194</f>
        <v>1654</v>
      </c>
      <c r="AB193" s="68" t="n">
        <f aca="false">AB194</f>
        <v>0</v>
      </c>
      <c r="AC193" s="70" t="n">
        <f aca="false">AC194</f>
        <v>0</v>
      </c>
      <c r="AD193" s="70" t="n">
        <f aca="false">AD194</f>
        <v>0</v>
      </c>
      <c r="AE193" s="70" t="n">
        <f aca="false">AE194</f>
        <v>0</v>
      </c>
      <c r="AF193" s="70" t="n">
        <f aca="false">AF194</f>
        <v>1654</v>
      </c>
      <c r="AG193" s="68" t="n">
        <f aca="false">AG194</f>
        <v>0</v>
      </c>
      <c r="AH193" s="70" t="n">
        <f aca="false">AH194</f>
        <v>0</v>
      </c>
      <c r="AI193" s="70" t="n">
        <f aca="false">AI194</f>
        <v>0</v>
      </c>
      <c r="AJ193" s="70" t="n">
        <f aca="false">AJ194</f>
        <v>0</v>
      </c>
      <c r="AK193" s="70" t="n">
        <f aca="false">AK194</f>
        <v>0</v>
      </c>
      <c r="AL193" s="70" t="n">
        <f aca="false">AL194</f>
        <v>0</v>
      </c>
      <c r="AM193" s="70" t="n">
        <f aca="false">AM194</f>
        <v>0</v>
      </c>
      <c r="AN193" s="70" t="n">
        <f aca="false">AN194</f>
        <v>1654</v>
      </c>
      <c r="AO193" s="68" t="n">
        <f aca="false">AO194</f>
        <v>0</v>
      </c>
      <c r="AP193" s="70" t="n">
        <f aca="false">AP194</f>
        <v>406</v>
      </c>
      <c r="AQ193" s="70" t="n">
        <f aca="false">AQ194</f>
        <v>0</v>
      </c>
      <c r="AR193" s="98" t="n">
        <f aca="false">AP193/AN193*100</f>
        <v>24.546553808948</v>
      </c>
      <c r="AS193" s="72"/>
      <c r="AT193" s="12"/>
    </row>
    <row r="194" customFormat="false" ht="33.75" hidden="false" customHeight="false" outlineLevel="0" collapsed="false">
      <c r="A194" s="117"/>
      <c r="B194" s="75" t="s">
        <v>192</v>
      </c>
      <c r="C194" s="197" t="s">
        <v>52</v>
      </c>
      <c r="D194" s="198" t="s">
        <v>95</v>
      </c>
      <c r="E194" s="128" t="s">
        <v>193</v>
      </c>
      <c r="F194" s="79"/>
      <c r="G194" s="80" t="n">
        <f aca="false">G195</f>
        <v>1563</v>
      </c>
      <c r="H194" s="80" t="n">
        <f aca="false">H195</f>
        <v>1563</v>
      </c>
      <c r="I194" s="80" t="n">
        <f aca="false">I195</f>
        <v>0</v>
      </c>
      <c r="J194" s="80" t="n">
        <f aca="false">J195</f>
        <v>218</v>
      </c>
      <c r="K194" s="80" t="n">
        <f aca="false">K195</f>
        <v>1781</v>
      </c>
      <c r="L194" s="80" t="n">
        <f aca="false">L195</f>
        <v>0</v>
      </c>
      <c r="M194" s="80"/>
      <c r="N194" s="80" t="n">
        <f aca="false">N195</f>
        <v>1911</v>
      </c>
      <c r="O194" s="80" t="n">
        <f aca="false">O195</f>
        <v>0</v>
      </c>
      <c r="P194" s="80" t="n">
        <f aca="false">P195</f>
        <v>1781</v>
      </c>
      <c r="Q194" s="80" t="n">
        <f aca="false">Q195</f>
        <v>0</v>
      </c>
      <c r="R194" s="80" t="n">
        <f aca="false">R195</f>
        <v>0</v>
      </c>
      <c r="S194" s="80" t="n">
        <f aca="false">S195</f>
        <v>-127</v>
      </c>
      <c r="T194" s="82" t="n">
        <f aca="false">T195</f>
        <v>1654</v>
      </c>
      <c r="U194" s="80" t="n">
        <f aca="false">U195</f>
        <v>0</v>
      </c>
      <c r="V194" s="69"/>
      <c r="W194" s="82" t="n">
        <f aca="false">W195</f>
        <v>0</v>
      </c>
      <c r="X194" s="82" t="n">
        <f aca="false">X195</f>
        <v>1654</v>
      </c>
      <c r="Y194" s="82" t="n">
        <f aca="false">Y195</f>
        <v>0</v>
      </c>
      <c r="Z194" s="83" t="n">
        <f aca="false">Z195</f>
        <v>0</v>
      </c>
      <c r="AA194" s="82" t="n">
        <f aca="false">AA195</f>
        <v>1654</v>
      </c>
      <c r="AB194" s="82" t="n">
        <f aca="false">AB195</f>
        <v>0</v>
      </c>
      <c r="AC194" s="83" t="n">
        <f aca="false">AC195</f>
        <v>0</v>
      </c>
      <c r="AD194" s="83" t="n">
        <f aca="false">AD195</f>
        <v>0</v>
      </c>
      <c r="AE194" s="83" t="n">
        <f aca="false">AE195</f>
        <v>0</v>
      </c>
      <c r="AF194" s="83" t="n">
        <f aca="false">AF195</f>
        <v>1654</v>
      </c>
      <c r="AG194" s="82" t="n">
        <f aca="false">AG195</f>
        <v>0</v>
      </c>
      <c r="AH194" s="83" t="n">
        <f aca="false">AH195</f>
        <v>0</v>
      </c>
      <c r="AI194" s="83" t="n">
        <f aca="false">AI195</f>
        <v>0</v>
      </c>
      <c r="AJ194" s="83" t="n">
        <f aca="false">AJ195</f>
        <v>0</v>
      </c>
      <c r="AK194" s="83" t="n">
        <f aca="false">AK195</f>
        <v>0</v>
      </c>
      <c r="AL194" s="83" t="n">
        <f aca="false">AL195</f>
        <v>0</v>
      </c>
      <c r="AM194" s="83" t="n">
        <f aca="false">AM195</f>
        <v>0</v>
      </c>
      <c r="AN194" s="83" t="n">
        <f aca="false">AN195</f>
        <v>1654</v>
      </c>
      <c r="AO194" s="82" t="n">
        <f aca="false">AO195</f>
        <v>0</v>
      </c>
      <c r="AP194" s="83" t="n">
        <f aca="false">AP195</f>
        <v>406</v>
      </c>
      <c r="AQ194" s="83" t="n">
        <f aca="false">AQ195</f>
        <v>0</v>
      </c>
      <c r="AR194" s="84" t="n">
        <f aca="false">AP194/AN194*100</f>
        <v>24.546553808948</v>
      </c>
      <c r="AS194" s="85"/>
    </row>
    <row r="195" customFormat="false" ht="33.75" hidden="false" customHeight="false" outlineLevel="0" collapsed="false">
      <c r="A195" s="117"/>
      <c r="B195" s="75" t="s">
        <v>38</v>
      </c>
      <c r="C195" s="197" t="s">
        <v>52</v>
      </c>
      <c r="D195" s="198" t="s">
        <v>95</v>
      </c>
      <c r="E195" s="128" t="s">
        <v>193</v>
      </c>
      <c r="F195" s="79" t="s">
        <v>39</v>
      </c>
      <c r="G195" s="80" t="n">
        <f aca="false">H195</f>
        <v>1563</v>
      </c>
      <c r="H195" s="80" t="n">
        <v>1563</v>
      </c>
      <c r="I195" s="80"/>
      <c r="J195" s="88" t="n">
        <f aca="false">K195-G195</f>
        <v>218</v>
      </c>
      <c r="K195" s="88" t="n">
        <v>1781</v>
      </c>
      <c r="L195" s="88"/>
      <c r="M195" s="88"/>
      <c r="N195" s="80" t="n">
        <v>1911</v>
      </c>
      <c r="O195" s="81"/>
      <c r="P195" s="88" t="n">
        <f aca="false">O195+K195</f>
        <v>1781</v>
      </c>
      <c r="Q195" s="88" t="n">
        <f aca="false">L195</f>
        <v>0</v>
      </c>
      <c r="R195" s="88"/>
      <c r="S195" s="88" t="n">
        <f aca="false">T195-P195</f>
        <v>-127</v>
      </c>
      <c r="T195" s="69" t="n">
        <v>1654</v>
      </c>
      <c r="U195" s="88"/>
      <c r="V195" s="69"/>
      <c r="W195" s="69"/>
      <c r="X195" s="69" t="n">
        <f aca="false">W195+T195</f>
        <v>1654</v>
      </c>
      <c r="Y195" s="69" t="n">
        <f aca="false">V195</f>
        <v>0</v>
      </c>
      <c r="Z195" s="89"/>
      <c r="AA195" s="69" t="n">
        <f aca="false">X195+Z195</f>
        <v>1654</v>
      </c>
      <c r="AB195" s="69" t="n">
        <f aca="false">Y195</f>
        <v>0</v>
      </c>
      <c r="AC195" s="89"/>
      <c r="AD195" s="89"/>
      <c r="AE195" s="89"/>
      <c r="AF195" s="90" t="n">
        <f aca="false">AD195+AC195+AA195+AE195</f>
        <v>1654</v>
      </c>
      <c r="AG195" s="91" t="n">
        <f aca="false">AE195+AB195</f>
        <v>0</v>
      </c>
      <c r="AH195" s="89"/>
      <c r="AI195" s="89"/>
      <c r="AJ195" s="89"/>
      <c r="AK195" s="89"/>
      <c r="AL195" s="89"/>
      <c r="AM195" s="89"/>
      <c r="AN195" s="90" t="n">
        <f aca="false">AI195+AH195+AF195+AJ195+AK195+AL195+AM195</f>
        <v>1654</v>
      </c>
      <c r="AO195" s="69" t="n">
        <f aca="false">AM195+AG195</f>
        <v>0</v>
      </c>
      <c r="AP195" s="90" t="n">
        <v>406</v>
      </c>
      <c r="AQ195" s="90"/>
      <c r="AR195" s="84" t="n">
        <f aca="false">AP195/AN195*100</f>
        <v>24.546553808948</v>
      </c>
      <c r="AS195" s="85"/>
    </row>
    <row r="196" s="73" customFormat="true" ht="37.5" hidden="false" customHeight="false" outlineLevel="0" collapsed="false">
      <c r="A196" s="93"/>
      <c r="B196" s="61" t="s">
        <v>194</v>
      </c>
      <c r="C196" s="62" t="s">
        <v>52</v>
      </c>
      <c r="D196" s="63" t="s">
        <v>69</v>
      </c>
      <c r="E196" s="131"/>
      <c r="F196" s="65"/>
      <c r="G196" s="66" t="n">
        <f aca="false">G197</f>
        <v>42927</v>
      </c>
      <c r="H196" s="66" t="n">
        <f aca="false">H197</f>
        <v>42927</v>
      </c>
      <c r="I196" s="66" t="n">
        <f aca="false">I197</f>
        <v>0</v>
      </c>
      <c r="J196" s="66" t="n">
        <f aca="false">J197</f>
        <v>1276</v>
      </c>
      <c r="K196" s="66" t="n">
        <f aca="false">K197</f>
        <v>44203</v>
      </c>
      <c r="L196" s="66" t="n">
        <f aca="false">L197</f>
        <v>0</v>
      </c>
      <c r="M196" s="66"/>
      <c r="N196" s="66" t="n">
        <f aca="false">N197</f>
        <v>40725</v>
      </c>
      <c r="O196" s="66" t="n">
        <f aca="false">O197</f>
        <v>0</v>
      </c>
      <c r="P196" s="66" t="n">
        <f aca="false">P197</f>
        <v>44203</v>
      </c>
      <c r="Q196" s="66" t="n">
        <f aca="false">Q197</f>
        <v>0</v>
      </c>
      <c r="R196" s="66" t="n">
        <f aca="false">R197</f>
        <v>0</v>
      </c>
      <c r="S196" s="66" t="n">
        <f aca="false">S197</f>
        <v>-36</v>
      </c>
      <c r="T196" s="68" t="n">
        <f aca="false">T197</f>
        <v>44167</v>
      </c>
      <c r="U196" s="66" t="n">
        <f aca="false">U197</f>
        <v>0</v>
      </c>
      <c r="V196" s="69"/>
      <c r="W196" s="68" t="n">
        <f aca="false">W197</f>
        <v>0</v>
      </c>
      <c r="X196" s="68" t="n">
        <f aca="false">X197</f>
        <v>44167</v>
      </c>
      <c r="Y196" s="68" t="n">
        <f aca="false">Y197</f>
        <v>0</v>
      </c>
      <c r="Z196" s="70" t="n">
        <f aca="false">Z197</f>
        <v>0</v>
      </c>
      <c r="AA196" s="68" t="n">
        <f aca="false">AA197</f>
        <v>44167</v>
      </c>
      <c r="AB196" s="68" t="n">
        <f aca="false">AB197</f>
        <v>0</v>
      </c>
      <c r="AC196" s="70" t="n">
        <f aca="false">AC197</f>
        <v>0</v>
      </c>
      <c r="AD196" s="70" t="n">
        <f aca="false">AD197</f>
        <v>0</v>
      </c>
      <c r="AE196" s="70" t="n">
        <f aca="false">AE197</f>
        <v>0</v>
      </c>
      <c r="AF196" s="70" t="n">
        <f aca="false">AF197</f>
        <v>44167</v>
      </c>
      <c r="AG196" s="68" t="n">
        <f aca="false">AG197</f>
        <v>0</v>
      </c>
      <c r="AH196" s="70" t="n">
        <f aca="false">AH197</f>
        <v>0</v>
      </c>
      <c r="AI196" s="70" t="n">
        <f aca="false">AI197</f>
        <v>0</v>
      </c>
      <c r="AJ196" s="70" t="n">
        <f aca="false">AJ197</f>
        <v>0</v>
      </c>
      <c r="AK196" s="70" t="n">
        <f aca="false">AK197</f>
        <v>0</v>
      </c>
      <c r="AL196" s="70" t="n">
        <f aca="false">AL197</f>
        <v>0</v>
      </c>
      <c r="AM196" s="70" t="n">
        <f aca="false">AM197</f>
        <v>0</v>
      </c>
      <c r="AN196" s="70" t="n">
        <f aca="false">AN197</f>
        <v>44167</v>
      </c>
      <c r="AO196" s="68" t="n">
        <f aca="false">AO197</f>
        <v>0</v>
      </c>
      <c r="AP196" s="70" t="n">
        <f aca="false">AP197</f>
        <v>11385</v>
      </c>
      <c r="AQ196" s="70" t="n">
        <f aca="false">AQ197</f>
        <v>0</v>
      </c>
      <c r="AR196" s="98" t="n">
        <f aca="false">AP196/AN196*100</f>
        <v>25.7771639459325</v>
      </c>
      <c r="AS196" s="85"/>
      <c r="AT196" s="12"/>
    </row>
    <row r="197" customFormat="false" ht="95.25" hidden="false" customHeight="true" outlineLevel="0" collapsed="false">
      <c r="A197" s="117"/>
      <c r="B197" s="75" t="s">
        <v>36</v>
      </c>
      <c r="C197" s="197" t="s">
        <v>52</v>
      </c>
      <c r="D197" s="198" t="s">
        <v>69</v>
      </c>
      <c r="E197" s="128" t="s">
        <v>37</v>
      </c>
      <c r="F197" s="79"/>
      <c r="G197" s="80" t="n">
        <f aca="false">G198+G199</f>
        <v>42927</v>
      </c>
      <c r="H197" s="80" t="n">
        <f aca="false">H198+H199</f>
        <v>42927</v>
      </c>
      <c r="I197" s="80" t="n">
        <f aca="false">I198+I199</f>
        <v>0</v>
      </c>
      <c r="J197" s="80" t="n">
        <f aca="false">J198+J199</f>
        <v>1276</v>
      </c>
      <c r="K197" s="80" t="n">
        <f aca="false">K198+K199</f>
        <v>44203</v>
      </c>
      <c r="L197" s="80" t="n">
        <f aca="false">L199</f>
        <v>0</v>
      </c>
      <c r="M197" s="80"/>
      <c r="N197" s="80" t="n">
        <f aca="false">N199</f>
        <v>40725</v>
      </c>
      <c r="O197" s="80" t="n">
        <f aca="false">O198+O199</f>
        <v>0</v>
      </c>
      <c r="P197" s="80" t="n">
        <f aca="false">P198+P199</f>
        <v>44203</v>
      </c>
      <c r="Q197" s="80" t="n">
        <f aca="false">Q198+Q199</f>
        <v>0</v>
      </c>
      <c r="R197" s="80" t="n">
        <f aca="false">R198+R199</f>
        <v>0</v>
      </c>
      <c r="S197" s="80" t="n">
        <f aca="false">S198+S199</f>
        <v>-36</v>
      </c>
      <c r="T197" s="82" t="n">
        <f aca="false">T198+T199</f>
        <v>44167</v>
      </c>
      <c r="U197" s="80" t="n">
        <f aca="false">U198+U199</f>
        <v>0</v>
      </c>
      <c r="V197" s="69"/>
      <c r="W197" s="82" t="n">
        <f aca="false">W198+W199</f>
        <v>0</v>
      </c>
      <c r="X197" s="82" t="n">
        <f aca="false">X198+X199</f>
        <v>44167</v>
      </c>
      <c r="Y197" s="82" t="n">
        <f aca="false">Y198+Y199</f>
        <v>0</v>
      </c>
      <c r="Z197" s="83" t="n">
        <f aca="false">Z198+Z199</f>
        <v>0</v>
      </c>
      <c r="AA197" s="82" t="n">
        <f aca="false">AA198+AA199</f>
        <v>44167</v>
      </c>
      <c r="AB197" s="82" t="n">
        <f aca="false">AB198+AB199</f>
        <v>0</v>
      </c>
      <c r="AC197" s="83" t="n">
        <f aca="false">AC198+AC199</f>
        <v>0</v>
      </c>
      <c r="AD197" s="83" t="n">
        <f aca="false">AD198+AD199</f>
        <v>0</v>
      </c>
      <c r="AE197" s="83" t="n">
        <f aca="false">AE198+AE199</f>
        <v>0</v>
      </c>
      <c r="AF197" s="83" t="n">
        <f aca="false">AF198+AF199</f>
        <v>44167</v>
      </c>
      <c r="AG197" s="82" t="n">
        <f aca="false">AG198+AG199</f>
        <v>0</v>
      </c>
      <c r="AH197" s="83" t="n">
        <f aca="false">AH198+AH199</f>
        <v>0</v>
      </c>
      <c r="AI197" s="83" t="n">
        <f aca="false">AI198+AI199</f>
        <v>0</v>
      </c>
      <c r="AJ197" s="83" t="n">
        <f aca="false">AJ198+AJ199</f>
        <v>0</v>
      </c>
      <c r="AK197" s="83" t="n">
        <f aca="false">AK198+AK199</f>
        <v>0</v>
      </c>
      <c r="AL197" s="83" t="n">
        <f aca="false">AL198+AL199</f>
        <v>0</v>
      </c>
      <c r="AM197" s="83" t="n">
        <f aca="false">AM198+AM199</f>
        <v>0</v>
      </c>
      <c r="AN197" s="83" t="n">
        <f aca="false">AN198+AN199</f>
        <v>44167</v>
      </c>
      <c r="AO197" s="82" t="n">
        <f aca="false">AO198+AO199</f>
        <v>0</v>
      </c>
      <c r="AP197" s="83" t="n">
        <f aca="false">AP198+AP199</f>
        <v>11385</v>
      </c>
      <c r="AQ197" s="83" t="n">
        <f aca="false">AQ198+AQ199</f>
        <v>0</v>
      </c>
      <c r="AR197" s="84" t="n">
        <f aca="false">AP197/AN197*100</f>
        <v>25.7771639459325</v>
      </c>
      <c r="AS197" s="85"/>
    </row>
    <row r="198" customFormat="false" ht="66.75" hidden="true" customHeight="false" outlineLevel="0" collapsed="false">
      <c r="A198" s="117"/>
      <c r="B198" s="75" t="s">
        <v>46</v>
      </c>
      <c r="C198" s="197" t="s">
        <v>52</v>
      </c>
      <c r="D198" s="198" t="s">
        <v>69</v>
      </c>
      <c r="E198" s="128" t="s">
        <v>37</v>
      </c>
      <c r="F198" s="79" t="s">
        <v>47</v>
      </c>
      <c r="G198" s="80" t="n">
        <v>42927</v>
      </c>
      <c r="H198" s="80"/>
      <c r="I198" s="80"/>
      <c r="J198" s="80" t="n">
        <f aca="false">K198-G198</f>
        <v>-42927</v>
      </c>
      <c r="K198" s="80"/>
      <c r="L198" s="80"/>
      <c r="M198" s="80"/>
      <c r="N198" s="80"/>
      <c r="O198" s="81"/>
      <c r="P198" s="88" t="n">
        <f aca="false">O198+K198</f>
        <v>0</v>
      </c>
      <c r="Q198" s="88" t="n">
        <f aca="false">L198</f>
        <v>0</v>
      </c>
      <c r="R198" s="88"/>
      <c r="S198" s="88" t="n">
        <f aca="false">R198+N198</f>
        <v>0</v>
      </c>
      <c r="T198" s="69" t="n">
        <f aca="false">S198+O198</f>
        <v>0</v>
      </c>
      <c r="U198" s="88" t="n">
        <f aca="false">T198+P198</f>
        <v>0</v>
      </c>
      <c r="V198" s="69"/>
      <c r="W198" s="69" t="n">
        <f aca="false">V198+R198</f>
        <v>0</v>
      </c>
      <c r="X198" s="69" t="n">
        <f aca="false">W198+S198</f>
        <v>0</v>
      </c>
      <c r="Y198" s="69" t="n">
        <f aca="false">X198+T198</f>
        <v>0</v>
      </c>
      <c r="Z198" s="89"/>
      <c r="AA198" s="103"/>
      <c r="AB198" s="103"/>
      <c r="AC198" s="89"/>
      <c r="AD198" s="89"/>
      <c r="AE198" s="89"/>
      <c r="AF198" s="104"/>
      <c r="AG198" s="91"/>
      <c r="AH198" s="89"/>
      <c r="AI198" s="89"/>
      <c r="AJ198" s="89"/>
      <c r="AK198" s="89"/>
      <c r="AL198" s="89"/>
      <c r="AM198" s="89"/>
      <c r="AN198" s="105"/>
      <c r="AO198" s="103"/>
      <c r="AP198" s="104"/>
      <c r="AQ198" s="104"/>
      <c r="AR198" s="84" t="e">
        <f aca="false">AP198/AN198*100</f>
        <v>#DIV/0!</v>
      </c>
      <c r="AS198" s="85"/>
    </row>
    <row r="199" customFormat="false" ht="33" hidden="false" customHeight="true" outlineLevel="0" collapsed="false">
      <c r="A199" s="117"/>
      <c r="B199" s="75" t="s">
        <v>163</v>
      </c>
      <c r="C199" s="197" t="s">
        <v>52</v>
      </c>
      <c r="D199" s="198" t="s">
        <v>69</v>
      </c>
      <c r="E199" s="128" t="s">
        <v>37</v>
      </c>
      <c r="F199" s="79" t="s">
        <v>164</v>
      </c>
      <c r="G199" s="80"/>
      <c r="H199" s="80" t="n">
        <v>42927</v>
      </c>
      <c r="I199" s="80"/>
      <c r="J199" s="88" t="n">
        <f aca="false">K199-G199</f>
        <v>44203</v>
      </c>
      <c r="K199" s="88" t="n">
        <v>44203</v>
      </c>
      <c r="L199" s="88"/>
      <c r="M199" s="88"/>
      <c r="N199" s="80" t="n">
        <v>40725</v>
      </c>
      <c r="O199" s="81"/>
      <c r="P199" s="88" t="n">
        <f aca="false">O199+K199</f>
        <v>44203</v>
      </c>
      <c r="Q199" s="88" t="n">
        <f aca="false">L199</f>
        <v>0</v>
      </c>
      <c r="R199" s="88"/>
      <c r="S199" s="88" t="n">
        <f aca="false">T199-P199</f>
        <v>-36</v>
      </c>
      <c r="T199" s="69" t="n">
        <v>44167</v>
      </c>
      <c r="U199" s="88"/>
      <c r="V199" s="69"/>
      <c r="W199" s="69"/>
      <c r="X199" s="69" t="n">
        <f aca="false">W199+T199</f>
        <v>44167</v>
      </c>
      <c r="Y199" s="69" t="n">
        <f aca="false">V199</f>
        <v>0</v>
      </c>
      <c r="Z199" s="89"/>
      <c r="AA199" s="69" t="n">
        <f aca="false">X199+Z199</f>
        <v>44167</v>
      </c>
      <c r="AB199" s="69" t="n">
        <f aca="false">Y199</f>
        <v>0</v>
      </c>
      <c r="AC199" s="89"/>
      <c r="AD199" s="89"/>
      <c r="AE199" s="89"/>
      <c r="AF199" s="90" t="n">
        <f aca="false">AD199+AC199+AA199+AE199</f>
        <v>44167</v>
      </c>
      <c r="AG199" s="91" t="n">
        <f aca="false">AE199+AB199</f>
        <v>0</v>
      </c>
      <c r="AH199" s="89"/>
      <c r="AI199" s="89"/>
      <c r="AJ199" s="89"/>
      <c r="AK199" s="89"/>
      <c r="AL199" s="89"/>
      <c r="AM199" s="89"/>
      <c r="AN199" s="90" t="n">
        <f aca="false">AI199+AH199+AF199+AJ199+AK199+AL199+AM199</f>
        <v>44167</v>
      </c>
      <c r="AO199" s="69" t="n">
        <f aca="false">AM199+AG199</f>
        <v>0</v>
      </c>
      <c r="AP199" s="90" t="n">
        <v>11385</v>
      </c>
      <c r="AQ199" s="90"/>
      <c r="AR199" s="84" t="n">
        <f aca="false">AP199/AN199*100</f>
        <v>25.7771639459325</v>
      </c>
      <c r="AS199" s="85"/>
    </row>
    <row r="200" s="73" customFormat="true" ht="18.75" hidden="false" customHeight="false" outlineLevel="0" collapsed="false">
      <c r="A200" s="93"/>
      <c r="B200" s="199" t="s">
        <v>195</v>
      </c>
      <c r="C200" s="62" t="s">
        <v>75</v>
      </c>
      <c r="D200" s="63" t="s">
        <v>35</v>
      </c>
      <c r="E200" s="131"/>
      <c r="F200" s="184"/>
      <c r="G200" s="66" t="n">
        <f aca="false">G201</f>
        <v>208183</v>
      </c>
      <c r="H200" s="66" t="n">
        <f aca="false">H201</f>
        <v>208183</v>
      </c>
      <c r="I200" s="66" t="n">
        <f aca="false">I201</f>
        <v>0</v>
      </c>
      <c r="J200" s="66" t="n">
        <f aca="false">J201+J203</f>
        <v>100129</v>
      </c>
      <c r="K200" s="66" t="n">
        <f aca="false">K201+K203</f>
        <v>308312</v>
      </c>
      <c r="L200" s="66" t="n">
        <f aca="false">L201+L203</f>
        <v>0</v>
      </c>
      <c r="M200" s="66"/>
      <c r="N200" s="66" t="n">
        <f aca="false">N201+N203</f>
        <v>338505</v>
      </c>
      <c r="O200" s="66" t="n">
        <f aca="false">O201+O203</f>
        <v>0</v>
      </c>
      <c r="P200" s="66" t="n">
        <f aca="false">P201+P203</f>
        <v>308312</v>
      </c>
      <c r="Q200" s="66" t="n">
        <f aca="false">Q201+Q203</f>
        <v>0</v>
      </c>
      <c r="R200" s="66" t="n">
        <f aca="false">R201+R203</f>
        <v>0</v>
      </c>
      <c r="S200" s="66" t="n">
        <f aca="false">S201+S203</f>
        <v>-104246</v>
      </c>
      <c r="T200" s="68" t="n">
        <f aca="false">T201+T203</f>
        <v>204066</v>
      </c>
      <c r="U200" s="66" t="n">
        <f aca="false">U201+U203</f>
        <v>0</v>
      </c>
      <c r="V200" s="69"/>
      <c r="W200" s="68" t="n">
        <f aca="false">W201+W203</f>
        <v>0</v>
      </c>
      <c r="X200" s="68" t="n">
        <f aca="false">X201+X203</f>
        <v>204066</v>
      </c>
      <c r="Y200" s="68" t="n">
        <f aca="false">Y201+Y203</f>
        <v>0</v>
      </c>
      <c r="Z200" s="70" t="n">
        <f aca="false">Z201+Z203</f>
        <v>0</v>
      </c>
      <c r="AA200" s="68" t="n">
        <f aca="false">AA201+AA203</f>
        <v>204066</v>
      </c>
      <c r="AB200" s="68" t="n">
        <f aca="false">AB201+AB203</f>
        <v>0</v>
      </c>
      <c r="AC200" s="70" t="n">
        <f aca="false">AC201+AC203</f>
        <v>0</v>
      </c>
      <c r="AD200" s="70" t="n">
        <f aca="false">AD201+AD203</f>
        <v>0</v>
      </c>
      <c r="AE200" s="70" t="n">
        <f aca="false">AE201+AE203</f>
        <v>0</v>
      </c>
      <c r="AF200" s="70" t="n">
        <f aca="false">AF201+AF203</f>
        <v>204066</v>
      </c>
      <c r="AG200" s="68" t="n">
        <f aca="false">AG201+AG203</f>
        <v>0</v>
      </c>
      <c r="AH200" s="70" t="n">
        <f aca="false">AH201+AH203</f>
        <v>-1</v>
      </c>
      <c r="AI200" s="70" t="n">
        <f aca="false">AI201+AI203</f>
        <v>0</v>
      </c>
      <c r="AJ200" s="70" t="n">
        <f aca="false">AJ201+AJ203</f>
        <v>0</v>
      </c>
      <c r="AK200" s="70" t="n">
        <f aca="false">AK201+AK203</f>
        <v>0</v>
      </c>
      <c r="AL200" s="70" t="n">
        <f aca="false">AL201+AL203</f>
        <v>0</v>
      </c>
      <c r="AM200" s="70" t="n">
        <f aca="false">AM201+AM203</f>
        <v>0</v>
      </c>
      <c r="AN200" s="70" t="n">
        <f aca="false">AN201+AN203</f>
        <v>204065</v>
      </c>
      <c r="AO200" s="68" t="n">
        <f aca="false">AO201+AO203</f>
        <v>0</v>
      </c>
      <c r="AP200" s="70" t="n">
        <f aca="false">AP201+AP203</f>
        <v>20673</v>
      </c>
      <c r="AQ200" s="70" t="n">
        <f aca="false">AQ201+AQ203</f>
        <v>0</v>
      </c>
      <c r="AR200" s="98" t="n">
        <f aca="false">AP200/AN200*100</f>
        <v>10.1305956435449</v>
      </c>
      <c r="AS200" s="72"/>
      <c r="AT200" s="12"/>
    </row>
    <row r="201" customFormat="false" ht="16.5" hidden="false" customHeight="false" outlineLevel="0" collapsed="false">
      <c r="A201" s="117"/>
      <c r="B201" s="200" t="s">
        <v>195</v>
      </c>
      <c r="C201" s="76" t="s">
        <v>75</v>
      </c>
      <c r="D201" s="77" t="s">
        <v>35</v>
      </c>
      <c r="E201" s="201" t="s">
        <v>196</v>
      </c>
      <c r="F201" s="79"/>
      <c r="G201" s="80" t="n">
        <f aca="false">G202</f>
        <v>208183</v>
      </c>
      <c r="H201" s="80" t="n">
        <f aca="false">H202</f>
        <v>208183</v>
      </c>
      <c r="I201" s="80" t="n">
        <f aca="false">I202</f>
        <v>0</v>
      </c>
      <c r="J201" s="80" t="n">
        <f aca="false">J202</f>
        <v>95573</v>
      </c>
      <c r="K201" s="80" t="n">
        <f aca="false">K202</f>
        <v>303756</v>
      </c>
      <c r="L201" s="80" t="n">
        <f aca="false">L202</f>
        <v>0</v>
      </c>
      <c r="M201" s="80"/>
      <c r="N201" s="80" t="n">
        <f aca="false">N202</f>
        <v>333618</v>
      </c>
      <c r="O201" s="80" t="n">
        <f aca="false">O202</f>
        <v>0</v>
      </c>
      <c r="P201" s="80" t="n">
        <f aca="false">P202</f>
        <v>303756</v>
      </c>
      <c r="Q201" s="80" t="n">
        <f aca="false">Q202</f>
        <v>0</v>
      </c>
      <c r="R201" s="80" t="n">
        <f aca="false">R202</f>
        <v>0</v>
      </c>
      <c r="S201" s="80" t="n">
        <f aca="false">S202</f>
        <v>-104246</v>
      </c>
      <c r="T201" s="82" t="n">
        <f aca="false">T202</f>
        <v>199510</v>
      </c>
      <c r="U201" s="80" t="n">
        <f aca="false">U202</f>
        <v>0</v>
      </c>
      <c r="V201" s="69"/>
      <c r="W201" s="82" t="n">
        <f aca="false">W202</f>
        <v>0</v>
      </c>
      <c r="X201" s="82" t="n">
        <f aca="false">X202</f>
        <v>199510</v>
      </c>
      <c r="Y201" s="82" t="n">
        <f aca="false">Y202</f>
        <v>0</v>
      </c>
      <c r="Z201" s="83" t="n">
        <f aca="false">Z202</f>
        <v>0</v>
      </c>
      <c r="AA201" s="82" t="n">
        <f aca="false">AA202</f>
        <v>199510</v>
      </c>
      <c r="AB201" s="82" t="n">
        <f aca="false">AB202</f>
        <v>0</v>
      </c>
      <c r="AC201" s="83" t="n">
        <f aca="false">AC202</f>
        <v>0</v>
      </c>
      <c r="AD201" s="83" t="n">
        <f aca="false">AD202</f>
        <v>0</v>
      </c>
      <c r="AE201" s="83" t="n">
        <f aca="false">AE202</f>
        <v>0</v>
      </c>
      <c r="AF201" s="83" t="n">
        <f aca="false">AF202</f>
        <v>199510</v>
      </c>
      <c r="AG201" s="82" t="n">
        <f aca="false">AG202</f>
        <v>0</v>
      </c>
      <c r="AH201" s="83" t="n">
        <f aca="false">AH202</f>
        <v>-6472</v>
      </c>
      <c r="AI201" s="83" t="n">
        <f aca="false">AI202</f>
        <v>0</v>
      </c>
      <c r="AJ201" s="83" t="n">
        <f aca="false">AJ202</f>
        <v>0</v>
      </c>
      <c r="AK201" s="83" t="n">
        <f aca="false">AK202</f>
        <v>0</v>
      </c>
      <c r="AL201" s="83" t="n">
        <f aca="false">AL202</f>
        <v>0</v>
      </c>
      <c r="AM201" s="83" t="n">
        <f aca="false">AM202</f>
        <v>0</v>
      </c>
      <c r="AN201" s="83" t="n">
        <f aca="false">AN202</f>
        <v>193038</v>
      </c>
      <c r="AO201" s="82" t="n">
        <f aca="false">AO202</f>
        <v>0</v>
      </c>
      <c r="AP201" s="83" t="n">
        <f aca="false">AP202</f>
        <v>20673</v>
      </c>
      <c r="AQ201" s="83" t="n">
        <f aca="false">AQ202</f>
        <v>0</v>
      </c>
      <c r="AR201" s="84" t="n">
        <f aca="false">AP201/AN201*100</f>
        <v>10.7092903987816</v>
      </c>
      <c r="AS201" s="85"/>
    </row>
    <row r="202" customFormat="false" ht="66" hidden="false" customHeight="false" outlineLevel="0" collapsed="false">
      <c r="A202" s="117"/>
      <c r="B202" s="120" t="s">
        <v>46</v>
      </c>
      <c r="C202" s="76" t="s">
        <v>75</v>
      </c>
      <c r="D202" s="77" t="s">
        <v>35</v>
      </c>
      <c r="E202" s="201" t="s">
        <v>196</v>
      </c>
      <c r="F202" s="79" t="s">
        <v>47</v>
      </c>
      <c r="G202" s="80" t="n">
        <f aca="false">H202</f>
        <v>208183</v>
      </c>
      <c r="H202" s="80" t="n">
        <f aca="false">204193+3990</f>
        <v>208183</v>
      </c>
      <c r="I202" s="80"/>
      <c r="J202" s="88" t="n">
        <f aca="false">K202-G202</f>
        <v>95573</v>
      </c>
      <c r="K202" s="88" t="n">
        <v>303756</v>
      </c>
      <c r="L202" s="88"/>
      <c r="M202" s="88"/>
      <c r="N202" s="80" t="n">
        <v>333618</v>
      </c>
      <c r="O202" s="81"/>
      <c r="P202" s="88" t="n">
        <f aca="false">O202+K202</f>
        <v>303756</v>
      </c>
      <c r="Q202" s="88" t="n">
        <f aca="false">L202</f>
        <v>0</v>
      </c>
      <c r="R202" s="88"/>
      <c r="S202" s="88" t="n">
        <f aca="false">T202-P202</f>
        <v>-104246</v>
      </c>
      <c r="T202" s="69" t="n">
        <f aca="false">179086+20424</f>
        <v>199510</v>
      </c>
      <c r="U202" s="88"/>
      <c r="V202" s="69"/>
      <c r="W202" s="69"/>
      <c r="X202" s="69" t="n">
        <f aca="false">W202+T202</f>
        <v>199510</v>
      </c>
      <c r="Y202" s="69" t="n">
        <f aca="false">V202</f>
        <v>0</v>
      </c>
      <c r="Z202" s="89"/>
      <c r="AA202" s="69" t="n">
        <f aca="false">X202+Z202</f>
        <v>199510</v>
      </c>
      <c r="AB202" s="69" t="n">
        <f aca="false">Y202</f>
        <v>0</v>
      </c>
      <c r="AC202" s="89"/>
      <c r="AD202" s="89"/>
      <c r="AE202" s="89"/>
      <c r="AF202" s="90" t="n">
        <f aca="false">AD202+AC202+AA202+AE202</f>
        <v>199510</v>
      </c>
      <c r="AG202" s="91" t="n">
        <f aca="false">AE202+AB202</f>
        <v>0</v>
      </c>
      <c r="AH202" s="92" t="n">
        <v>-6472</v>
      </c>
      <c r="AI202" s="89"/>
      <c r="AJ202" s="89"/>
      <c r="AK202" s="89"/>
      <c r="AL202" s="89"/>
      <c r="AM202" s="89"/>
      <c r="AN202" s="90" t="n">
        <f aca="false">AI202+AH202+AF202+AJ202+AK202+AL202+AM202</f>
        <v>193038</v>
      </c>
      <c r="AO202" s="69" t="n">
        <f aca="false">AM202+AG202</f>
        <v>0</v>
      </c>
      <c r="AP202" s="90" t="n">
        <v>20673</v>
      </c>
      <c r="AQ202" s="90"/>
      <c r="AR202" s="84" t="n">
        <f aca="false">AP202/AN202*100</f>
        <v>10.7092903987816</v>
      </c>
      <c r="AS202" s="85"/>
    </row>
    <row r="203" customFormat="false" ht="33" hidden="false" customHeight="false" outlineLevel="0" collapsed="false">
      <c r="A203" s="117"/>
      <c r="B203" s="75" t="s">
        <v>62</v>
      </c>
      <c r="C203" s="76" t="s">
        <v>75</v>
      </c>
      <c r="D203" s="77" t="s">
        <v>35</v>
      </c>
      <c r="E203" s="119" t="s">
        <v>63</v>
      </c>
      <c r="F203" s="79"/>
      <c r="G203" s="80"/>
      <c r="H203" s="80"/>
      <c r="I203" s="80"/>
      <c r="J203" s="88" t="n">
        <f aca="false">J204</f>
        <v>4556</v>
      </c>
      <c r="K203" s="88" t="n">
        <f aca="false">K204</f>
        <v>4556</v>
      </c>
      <c r="L203" s="88" t="n">
        <f aca="false">L204</f>
        <v>0</v>
      </c>
      <c r="M203" s="88"/>
      <c r="N203" s="88" t="n">
        <f aca="false">N204</f>
        <v>4887</v>
      </c>
      <c r="O203" s="88" t="n">
        <f aca="false">O204</f>
        <v>0</v>
      </c>
      <c r="P203" s="88" t="n">
        <f aca="false">P204</f>
        <v>4556</v>
      </c>
      <c r="Q203" s="88" t="n">
        <f aca="false">Q204</f>
        <v>0</v>
      </c>
      <c r="R203" s="88" t="n">
        <f aca="false">R204</f>
        <v>0</v>
      </c>
      <c r="S203" s="88" t="n">
        <f aca="false">S204+S207</f>
        <v>0</v>
      </c>
      <c r="T203" s="69" t="n">
        <f aca="false">T204+T207</f>
        <v>4556</v>
      </c>
      <c r="U203" s="88" t="n">
        <f aca="false">U204</f>
        <v>0</v>
      </c>
      <c r="V203" s="69"/>
      <c r="W203" s="69" t="n">
        <f aca="false">W204+W207</f>
        <v>0</v>
      </c>
      <c r="X203" s="69" t="n">
        <f aca="false">X204+X207</f>
        <v>4556</v>
      </c>
      <c r="Y203" s="69" t="n">
        <f aca="false">Y204+Y207</f>
        <v>0</v>
      </c>
      <c r="Z203" s="90" t="n">
        <f aca="false">Z204+Z207</f>
        <v>0</v>
      </c>
      <c r="AA203" s="69" t="n">
        <f aca="false">AA204+AA207</f>
        <v>4556</v>
      </c>
      <c r="AB203" s="69" t="n">
        <f aca="false">AB204+AB207</f>
        <v>0</v>
      </c>
      <c r="AC203" s="90" t="n">
        <f aca="false">AC204+AC207</f>
        <v>0</v>
      </c>
      <c r="AD203" s="90" t="n">
        <f aca="false">AD204+AD207</f>
        <v>0</v>
      </c>
      <c r="AE203" s="90" t="n">
        <f aca="false">AE204+AE207</f>
        <v>0</v>
      </c>
      <c r="AF203" s="90" t="n">
        <f aca="false">AF204+AF207</f>
        <v>4556</v>
      </c>
      <c r="AG203" s="69" t="n">
        <f aca="false">AG204+AG207</f>
        <v>0</v>
      </c>
      <c r="AH203" s="90" t="n">
        <f aca="false">AH204+AH207+AH205</f>
        <v>6471</v>
      </c>
      <c r="AI203" s="90" t="n">
        <f aca="false">AI204+AI207+AI205</f>
        <v>0</v>
      </c>
      <c r="AJ203" s="90" t="n">
        <f aca="false">AJ204+AJ207+AJ205</f>
        <v>0</v>
      </c>
      <c r="AK203" s="90" t="n">
        <f aca="false">AK204+AK207+AK205</f>
        <v>0</v>
      </c>
      <c r="AL203" s="90" t="n">
        <f aca="false">AL204+AL207+AL205</f>
        <v>0</v>
      </c>
      <c r="AM203" s="90" t="n">
        <f aca="false">AM204+AM207+AM205</f>
        <v>0</v>
      </c>
      <c r="AN203" s="90" t="n">
        <f aca="false">AN204+AN207+AN205</f>
        <v>11027</v>
      </c>
      <c r="AO203" s="69" t="n">
        <f aca="false">AO204+AO207+AO205</f>
        <v>0</v>
      </c>
      <c r="AP203" s="90" t="n">
        <f aca="false">AP204+AP207+AP205</f>
        <v>0</v>
      </c>
      <c r="AQ203" s="90" t="n">
        <f aca="false">AQ204+AQ207+AQ205</f>
        <v>0</v>
      </c>
      <c r="AR203" s="84" t="n">
        <f aca="false">AP203/AN203*100</f>
        <v>0</v>
      </c>
      <c r="AS203" s="85"/>
    </row>
    <row r="204" customFormat="false" ht="66" hidden="true" customHeight="false" outlineLevel="0" collapsed="false">
      <c r="A204" s="117"/>
      <c r="B204" s="75" t="s">
        <v>46</v>
      </c>
      <c r="C204" s="76" t="s">
        <v>75</v>
      </c>
      <c r="D204" s="77" t="s">
        <v>35</v>
      </c>
      <c r="E204" s="119" t="s">
        <v>63</v>
      </c>
      <c r="F204" s="79" t="s">
        <v>47</v>
      </c>
      <c r="G204" s="80"/>
      <c r="H204" s="80"/>
      <c r="I204" s="80"/>
      <c r="J204" s="88" t="n">
        <f aca="false">K204-G204</f>
        <v>4556</v>
      </c>
      <c r="K204" s="88" t="n">
        <v>4556</v>
      </c>
      <c r="L204" s="88"/>
      <c r="M204" s="88"/>
      <c r="N204" s="80" t="n">
        <v>4887</v>
      </c>
      <c r="O204" s="81"/>
      <c r="P204" s="88" t="n">
        <f aca="false">O204+K204</f>
        <v>4556</v>
      </c>
      <c r="Q204" s="88" t="n">
        <f aca="false">L204</f>
        <v>0</v>
      </c>
      <c r="R204" s="88"/>
      <c r="S204" s="88" t="n">
        <f aca="false">T204-P204</f>
        <v>-4556</v>
      </c>
      <c r="T204" s="69"/>
      <c r="U204" s="88"/>
      <c r="V204" s="69"/>
      <c r="W204" s="69"/>
      <c r="X204" s="69" t="n">
        <f aca="false">W204+T204</f>
        <v>0</v>
      </c>
      <c r="Y204" s="69" t="n">
        <f aca="false">V204</f>
        <v>0</v>
      </c>
      <c r="Z204" s="90" t="n">
        <f aca="false">Y204+V204</f>
        <v>0</v>
      </c>
      <c r="AA204" s="69" t="n">
        <f aca="false">Z204+W204</f>
        <v>0</v>
      </c>
      <c r="AB204" s="69" t="n">
        <f aca="false">AA204+X204</f>
        <v>0</v>
      </c>
      <c r="AC204" s="90" t="n">
        <f aca="false">AB204+Y204</f>
        <v>0</v>
      </c>
      <c r="AD204" s="90" t="n">
        <f aca="false">AC204+Z204</f>
        <v>0</v>
      </c>
      <c r="AE204" s="90" t="n">
        <f aca="false">AC204+Z204</f>
        <v>0</v>
      </c>
      <c r="AF204" s="90" t="n">
        <f aca="false">AE204+AA204</f>
        <v>0</v>
      </c>
      <c r="AG204" s="69" t="n">
        <f aca="false">AF204+AB204</f>
        <v>0</v>
      </c>
      <c r="AH204" s="90" t="n">
        <f aca="false">AF204+AC204</f>
        <v>0</v>
      </c>
      <c r="AI204" s="90" t="n">
        <f aca="false">AG204+AD204</f>
        <v>0</v>
      </c>
      <c r="AJ204" s="90" t="n">
        <f aca="false">AH204+AE204</f>
        <v>0</v>
      </c>
      <c r="AK204" s="90" t="n">
        <f aca="false">AG204+AD204</f>
        <v>0</v>
      </c>
      <c r="AL204" s="90" t="n">
        <f aca="false">AH204+AE204</f>
        <v>0</v>
      </c>
      <c r="AM204" s="90" t="n">
        <f aca="false">AI204+AF204</f>
        <v>0</v>
      </c>
      <c r="AN204" s="90" t="n">
        <f aca="false">AH204+AE204</f>
        <v>0</v>
      </c>
      <c r="AO204" s="69" t="n">
        <f aca="false">AI204+AF204</f>
        <v>0</v>
      </c>
      <c r="AP204" s="90" t="n">
        <f aca="false">AL204+AI204</f>
        <v>0</v>
      </c>
      <c r="AQ204" s="90" t="n">
        <f aca="false">AM204+AJ204</f>
        <v>0</v>
      </c>
      <c r="AR204" s="84" t="e">
        <f aca="false">AP204/AN204*100</f>
        <v>#DIV/0!</v>
      </c>
      <c r="AS204" s="85"/>
    </row>
    <row r="205" customFormat="false" ht="82.5" hidden="false" customHeight="false" outlineLevel="0" collapsed="false">
      <c r="A205" s="117"/>
      <c r="B205" s="75" t="s">
        <v>189</v>
      </c>
      <c r="C205" s="76" t="s">
        <v>75</v>
      </c>
      <c r="D205" s="77" t="s">
        <v>35</v>
      </c>
      <c r="E205" s="119" t="s">
        <v>190</v>
      </c>
      <c r="F205" s="79"/>
      <c r="G205" s="80"/>
      <c r="H205" s="80"/>
      <c r="I205" s="80"/>
      <c r="J205" s="88"/>
      <c r="K205" s="88"/>
      <c r="L205" s="88"/>
      <c r="M205" s="88"/>
      <c r="N205" s="80"/>
      <c r="O205" s="81"/>
      <c r="P205" s="88"/>
      <c r="Q205" s="88"/>
      <c r="R205" s="88"/>
      <c r="S205" s="88"/>
      <c r="T205" s="69"/>
      <c r="U205" s="88"/>
      <c r="V205" s="69"/>
      <c r="W205" s="69"/>
      <c r="X205" s="69"/>
      <c r="Y205" s="69"/>
      <c r="Z205" s="90"/>
      <c r="AA205" s="69"/>
      <c r="AB205" s="69"/>
      <c r="AC205" s="90"/>
      <c r="AD205" s="90"/>
      <c r="AE205" s="90"/>
      <c r="AF205" s="90"/>
      <c r="AG205" s="69"/>
      <c r="AH205" s="90" t="n">
        <f aca="false">AH206</f>
        <v>6471</v>
      </c>
      <c r="AI205" s="90" t="n">
        <f aca="false">AI206</f>
        <v>0</v>
      </c>
      <c r="AJ205" s="90" t="n">
        <f aca="false">AJ206</f>
        <v>0</v>
      </c>
      <c r="AK205" s="90" t="n">
        <f aca="false">AK206</f>
        <v>0</v>
      </c>
      <c r="AL205" s="90" t="n">
        <f aca="false">AL206</f>
        <v>0</v>
      </c>
      <c r="AM205" s="90" t="n">
        <f aca="false">AM206</f>
        <v>0</v>
      </c>
      <c r="AN205" s="90" t="n">
        <f aca="false">AN206</f>
        <v>6471</v>
      </c>
      <c r="AO205" s="69" t="n">
        <f aca="false">AO206</f>
        <v>0</v>
      </c>
      <c r="AP205" s="90" t="n">
        <f aca="false">AP206</f>
        <v>0</v>
      </c>
      <c r="AQ205" s="90" t="n">
        <f aca="false">AQ206</f>
        <v>0</v>
      </c>
      <c r="AR205" s="84" t="n">
        <f aca="false">AP205/AN205*100</f>
        <v>0</v>
      </c>
      <c r="AS205" s="85"/>
    </row>
    <row r="206" customFormat="false" ht="66" hidden="false" customHeight="false" outlineLevel="0" collapsed="false">
      <c r="A206" s="117"/>
      <c r="B206" s="120" t="s">
        <v>46</v>
      </c>
      <c r="C206" s="76" t="s">
        <v>75</v>
      </c>
      <c r="D206" s="77" t="s">
        <v>35</v>
      </c>
      <c r="E206" s="119" t="s">
        <v>190</v>
      </c>
      <c r="F206" s="79" t="s">
        <v>47</v>
      </c>
      <c r="G206" s="80"/>
      <c r="H206" s="80"/>
      <c r="I206" s="80"/>
      <c r="J206" s="88"/>
      <c r="K206" s="88"/>
      <c r="L206" s="88"/>
      <c r="M206" s="88"/>
      <c r="N206" s="80"/>
      <c r="O206" s="81"/>
      <c r="P206" s="88"/>
      <c r="Q206" s="88"/>
      <c r="R206" s="88"/>
      <c r="S206" s="88"/>
      <c r="T206" s="69"/>
      <c r="U206" s="88"/>
      <c r="V206" s="69"/>
      <c r="W206" s="69"/>
      <c r="X206" s="69"/>
      <c r="Y206" s="69"/>
      <c r="Z206" s="90"/>
      <c r="AA206" s="69"/>
      <c r="AB206" s="69"/>
      <c r="AC206" s="90"/>
      <c r="AD206" s="90"/>
      <c r="AE206" s="90"/>
      <c r="AF206" s="90"/>
      <c r="AG206" s="69"/>
      <c r="AH206" s="90" t="n">
        <v>6471</v>
      </c>
      <c r="AI206" s="90"/>
      <c r="AJ206" s="90"/>
      <c r="AK206" s="90"/>
      <c r="AL206" s="90"/>
      <c r="AM206" s="90"/>
      <c r="AN206" s="90" t="n">
        <f aca="false">AI206+AH206+AF206+AJ206+AK206+AL206+AM206</f>
        <v>6471</v>
      </c>
      <c r="AO206" s="69" t="n">
        <f aca="false">AM206+AG206</f>
        <v>0</v>
      </c>
      <c r="AP206" s="90"/>
      <c r="AQ206" s="90"/>
      <c r="AR206" s="84" t="n">
        <f aca="false">AP206/AN206*100</f>
        <v>0</v>
      </c>
      <c r="AS206" s="85"/>
    </row>
    <row r="207" customFormat="false" ht="81.75" hidden="false" customHeight="true" outlineLevel="0" collapsed="false">
      <c r="A207" s="117"/>
      <c r="B207" s="202" t="s">
        <v>197</v>
      </c>
      <c r="C207" s="76" t="s">
        <v>75</v>
      </c>
      <c r="D207" s="77" t="s">
        <v>35</v>
      </c>
      <c r="E207" s="119" t="s">
        <v>188</v>
      </c>
      <c r="F207" s="79"/>
      <c r="G207" s="80"/>
      <c r="H207" s="80"/>
      <c r="I207" s="80"/>
      <c r="J207" s="88"/>
      <c r="K207" s="88"/>
      <c r="L207" s="88"/>
      <c r="M207" s="88"/>
      <c r="N207" s="80"/>
      <c r="O207" s="81"/>
      <c r="P207" s="88"/>
      <c r="Q207" s="88"/>
      <c r="R207" s="88"/>
      <c r="S207" s="88" t="n">
        <f aca="false">S208</f>
        <v>4556</v>
      </c>
      <c r="T207" s="69" t="n">
        <f aca="false">T208</f>
        <v>4556</v>
      </c>
      <c r="U207" s="88"/>
      <c r="V207" s="69"/>
      <c r="W207" s="69" t="n">
        <f aca="false">W208</f>
        <v>0</v>
      </c>
      <c r="X207" s="69" t="n">
        <f aca="false">X208</f>
        <v>4556</v>
      </c>
      <c r="Y207" s="69" t="n">
        <f aca="false">Y208</f>
        <v>0</v>
      </c>
      <c r="Z207" s="90" t="n">
        <f aca="false">Z208</f>
        <v>0</v>
      </c>
      <c r="AA207" s="69" t="n">
        <f aca="false">AA208</f>
        <v>4556</v>
      </c>
      <c r="AB207" s="69" t="n">
        <f aca="false">AB208</f>
        <v>0</v>
      </c>
      <c r="AC207" s="90" t="n">
        <f aca="false">AC208</f>
        <v>0</v>
      </c>
      <c r="AD207" s="90" t="n">
        <f aca="false">AD208</f>
        <v>0</v>
      </c>
      <c r="AE207" s="90" t="n">
        <f aca="false">AE208</f>
        <v>0</v>
      </c>
      <c r="AF207" s="90" t="n">
        <f aca="false">AF208</f>
        <v>4556</v>
      </c>
      <c r="AG207" s="69" t="n">
        <f aca="false">AG208</f>
        <v>0</v>
      </c>
      <c r="AH207" s="90" t="n">
        <f aca="false">AH208</f>
        <v>0</v>
      </c>
      <c r="AI207" s="90" t="n">
        <f aca="false">AI208</f>
        <v>0</v>
      </c>
      <c r="AJ207" s="90" t="n">
        <f aca="false">AJ208</f>
        <v>0</v>
      </c>
      <c r="AK207" s="90" t="n">
        <f aca="false">AK208</f>
        <v>0</v>
      </c>
      <c r="AL207" s="90" t="n">
        <f aca="false">AL208</f>
        <v>0</v>
      </c>
      <c r="AM207" s="90" t="n">
        <f aca="false">AM208</f>
        <v>0</v>
      </c>
      <c r="AN207" s="90" t="n">
        <f aca="false">AN208</f>
        <v>4556</v>
      </c>
      <c r="AO207" s="69" t="n">
        <f aca="false">AO208</f>
        <v>0</v>
      </c>
      <c r="AP207" s="90" t="n">
        <f aca="false">AP208</f>
        <v>0</v>
      </c>
      <c r="AQ207" s="90" t="n">
        <f aca="false">AQ208</f>
        <v>0</v>
      </c>
      <c r="AR207" s="84" t="n">
        <f aca="false">AP207/AN207*100</f>
        <v>0</v>
      </c>
      <c r="AS207" s="85"/>
    </row>
    <row r="208" customFormat="false" ht="78" hidden="false" customHeight="true" outlineLevel="0" collapsed="false">
      <c r="A208" s="117"/>
      <c r="B208" s="75" t="s">
        <v>46</v>
      </c>
      <c r="C208" s="76" t="s">
        <v>75</v>
      </c>
      <c r="D208" s="77" t="s">
        <v>35</v>
      </c>
      <c r="E208" s="119" t="s">
        <v>188</v>
      </c>
      <c r="F208" s="79" t="s">
        <v>47</v>
      </c>
      <c r="G208" s="80"/>
      <c r="H208" s="80"/>
      <c r="I208" s="80"/>
      <c r="J208" s="88"/>
      <c r="K208" s="88"/>
      <c r="L208" s="88"/>
      <c r="M208" s="88"/>
      <c r="N208" s="80"/>
      <c r="O208" s="81"/>
      <c r="P208" s="88"/>
      <c r="Q208" s="88"/>
      <c r="R208" s="88"/>
      <c r="S208" s="88" t="n">
        <f aca="false">T208-P208</f>
        <v>4556</v>
      </c>
      <c r="T208" s="69" t="n">
        <v>4556</v>
      </c>
      <c r="U208" s="88"/>
      <c r="V208" s="69"/>
      <c r="W208" s="69"/>
      <c r="X208" s="69" t="n">
        <f aca="false">W208+T208</f>
        <v>4556</v>
      </c>
      <c r="Y208" s="69" t="n">
        <f aca="false">V208</f>
        <v>0</v>
      </c>
      <c r="Z208" s="89"/>
      <c r="AA208" s="69" t="n">
        <f aca="false">X208+Z208</f>
        <v>4556</v>
      </c>
      <c r="AB208" s="69" t="n">
        <f aca="false">Y208</f>
        <v>0</v>
      </c>
      <c r="AC208" s="89"/>
      <c r="AD208" s="89"/>
      <c r="AE208" s="89"/>
      <c r="AF208" s="90" t="n">
        <f aca="false">AD208+AC208+AA208+AE208</f>
        <v>4556</v>
      </c>
      <c r="AG208" s="91" t="n">
        <f aca="false">AE208+AB208</f>
        <v>0</v>
      </c>
      <c r="AH208" s="89"/>
      <c r="AI208" s="89"/>
      <c r="AJ208" s="89"/>
      <c r="AK208" s="89"/>
      <c r="AL208" s="89"/>
      <c r="AM208" s="89"/>
      <c r="AN208" s="90" t="n">
        <f aca="false">AI208+AH208+AF208+AJ208+AK208+AL208+AM208</f>
        <v>4556</v>
      </c>
      <c r="AO208" s="69" t="n">
        <f aca="false">AM208+AG208</f>
        <v>0</v>
      </c>
      <c r="AP208" s="104"/>
      <c r="AQ208" s="104"/>
      <c r="AR208" s="84" t="n">
        <f aca="false">AP208/AN208*100</f>
        <v>0</v>
      </c>
      <c r="AS208" s="85"/>
    </row>
    <row r="209" customFormat="false" ht="64.5" hidden="false" customHeight="true" outlineLevel="0" collapsed="false">
      <c r="A209" s="117"/>
      <c r="B209" s="203" t="s">
        <v>198</v>
      </c>
      <c r="C209" s="62" t="s">
        <v>75</v>
      </c>
      <c r="D209" s="63" t="s">
        <v>75</v>
      </c>
      <c r="E209" s="131"/>
      <c r="F209" s="65"/>
      <c r="G209" s="66" t="n">
        <f aca="false">G210</f>
        <v>0</v>
      </c>
      <c r="H209" s="66" t="n">
        <f aca="false">H210</f>
        <v>0</v>
      </c>
      <c r="I209" s="66" t="n">
        <f aca="false">I210</f>
        <v>0</v>
      </c>
      <c r="J209" s="66" t="n">
        <f aca="false">J210</f>
        <v>19253</v>
      </c>
      <c r="K209" s="66" t="n">
        <f aca="false">K210</f>
        <v>19253</v>
      </c>
      <c r="L209" s="66" t="n">
        <f aca="false">L210</f>
        <v>0</v>
      </c>
      <c r="M209" s="66"/>
      <c r="N209" s="66" t="n">
        <f aca="false">N210</f>
        <v>20897</v>
      </c>
      <c r="O209" s="66" t="n">
        <f aca="false">O210</f>
        <v>0</v>
      </c>
      <c r="P209" s="66" t="n">
        <f aca="false">P210</f>
        <v>19253</v>
      </c>
      <c r="Q209" s="66" t="n">
        <f aca="false">Q210</f>
        <v>0</v>
      </c>
      <c r="R209" s="66" t="n">
        <f aca="false">R210</f>
        <v>0</v>
      </c>
      <c r="S209" s="66" t="n">
        <f aca="false">S210</f>
        <v>-8189</v>
      </c>
      <c r="T209" s="68" t="n">
        <f aca="false">T210</f>
        <v>11064</v>
      </c>
      <c r="U209" s="66" t="n">
        <f aca="false">U210</f>
        <v>0</v>
      </c>
      <c r="V209" s="69"/>
      <c r="W209" s="68" t="n">
        <f aca="false">W210</f>
        <v>0</v>
      </c>
      <c r="X209" s="68" t="n">
        <f aca="false">X210</f>
        <v>11064</v>
      </c>
      <c r="Y209" s="68" t="n">
        <f aca="false">Y210</f>
        <v>0</v>
      </c>
      <c r="Z209" s="70" t="n">
        <f aca="false">Z210</f>
        <v>0</v>
      </c>
      <c r="AA209" s="68" t="n">
        <f aca="false">AA210</f>
        <v>11064</v>
      </c>
      <c r="AB209" s="68" t="n">
        <f aca="false">AB210</f>
        <v>0</v>
      </c>
      <c r="AC209" s="70" t="n">
        <f aca="false">AC210</f>
        <v>0</v>
      </c>
      <c r="AD209" s="70" t="n">
        <f aca="false">AD210</f>
        <v>0</v>
      </c>
      <c r="AE209" s="70" t="n">
        <f aca="false">AE210</f>
        <v>0</v>
      </c>
      <c r="AF209" s="70" t="n">
        <f aca="false">AF210</f>
        <v>11064</v>
      </c>
      <c r="AG209" s="68" t="n">
        <f aca="false">AG210</f>
        <v>0</v>
      </c>
      <c r="AH209" s="70" t="n">
        <f aca="false">AH210</f>
        <v>-11</v>
      </c>
      <c r="AI209" s="70" t="n">
        <f aca="false">AI210</f>
        <v>109</v>
      </c>
      <c r="AJ209" s="70" t="n">
        <f aca="false">AJ210</f>
        <v>0</v>
      </c>
      <c r="AK209" s="70" t="n">
        <f aca="false">AK210</f>
        <v>0</v>
      </c>
      <c r="AL209" s="70" t="n">
        <f aca="false">AL210</f>
        <v>15</v>
      </c>
      <c r="AM209" s="70" t="n">
        <f aca="false">AM210</f>
        <v>0</v>
      </c>
      <c r="AN209" s="70" t="n">
        <f aca="false">AN210</f>
        <v>11177</v>
      </c>
      <c r="AO209" s="68" t="n">
        <f aca="false">AO210</f>
        <v>0</v>
      </c>
      <c r="AP209" s="70" t="n">
        <f aca="false">AP210</f>
        <v>2031</v>
      </c>
      <c r="AQ209" s="70" t="n">
        <f aca="false">AQ210</f>
        <v>0</v>
      </c>
      <c r="AR209" s="98" t="n">
        <f aca="false">AP209/AN209*100</f>
        <v>18.1712445199964</v>
      </c>
      <c r="AS209" s="72"/>
    </row>
    <row r="210" customFormat="false" ht="91.5" hidden="false" customHeight="true" outlineLevel="0" collapsed="false">
      <c r="A210" s="117"/>
      <c r="B210" s="177" t="s">
        <v>36</v>
      </c>
      <c r="C210" s="76" t="s">
        <v>75</v>
      </c>
      <c r="D210" s="77" t="s">
        <v>75</v>
      </c>
      <c r="E210" s="128" t="s">
        <v>199</v>
      </c>
      <c r="F210" s="79"/>
      <c r="G210" s="80" t="n">
        <f aca="false">G211</f>
        <v>0</v>
      </c>
      <c r="H210" s="80" t="n">
        <f aca="false">H211</f>
        <v>0</v>
      </c>
      <c r="I210" s="80" t="n">
        <f aca="false">I211</f>
        <v>0</v>
      </c>
      <c r="J210" s="80" t="n">
        <f aca="false">J211</f>
        <v>19253</v>
      </c>
      <c r="K210" s="80" t="n">
        <f aca="false">K211</f>
        <v>19253</v>
      </c>
      <c r="L210" s="80" t="n">
        <f aca="false">L211</f>
        <v>0</v>
      </c>
      <c r="M210" s="80"/>
      <c r="N210" s="80" t="n">
        <f aca="false">N211</f>
        <v>20897</v>
      </c>
      <c r="O210" s="80" t="n">
        <f aca="false">O211</f>
        <v>0</v>
      </c>
      <c r="P210" s="80" t="n">
        <f aca="false">P211</f>
        <v>19253</v>
      </c>
      <c r="Q210" s="80" t="n">
        <f aca="false">Q211</f>
        <v>0</v>
      </c>
      <c r="R210" s="80" t="n">
        <f aca="false">R211</f>
        <v>0</v>
      </c>
      <c r="S210" s="80" t="n">
        <f aca="false">S211</f>
        <v>-8189</v>
      </c>
      <c r="T210" s="82" t="n">
        <f aca="false">T211</f>
        <v>11064</v>
      </c>
      <c r="U210" s="80" t="n">
        <f aca="false">U211</f>
        <v>0</v>
      </c>
      <c r="V210" s="69"/>
      <c r="W210" s="82" t="n">
        <f aca="false">W211</f>
        <v>0</v>
      </c>
      <c r="X210" s="82" t="n">
        <f aca="false">X211</f>
        <v>11064</v>
      </c>
      <c r="Y210" s="82" t="n">
        <f aca="false">Y211</f>
        <v>0</v>
      </c>
      <c r="Z210" s="83" t="n">
        <f aca="false">Z211</f>
        <v>0</v>
      </c>
      <c r="AA210" s="82" t="n">
        <f aca="false">AA211</f>
        <v>11064</v>
      </c>
      <c r="AB210" s="82" t="n">
        <f aca="false">AB211</f>
        <v>0</v>
      </c>
      <c r="AC210" s="83" t="n">
        <f aca="false">AC211</f>
        <v>0</v>
      </c>
      <c r="AD210" s="83" t="n">
        <f aca="false">AD211</f>
        <v>0</v>
      </c>
      <c r="AE210" s="83" t="n">
        <f aca="false">AE211</f>
        <v>0</v>
      </c>
      <c r="AF210" s="83" t="n">
        <f aca="false">AF211</f>
        <v>11064</v>
      </c>
      <c r="AG210" s="82" t="n">
        <f aca="false">AG211</f>
        <v>0</v>
      </c>
      <c r="AH210" s="83" t="n">
        <f aca="false">AH211</f>
        <v>-11</v>
      </c>
      <c r="AI210" s="83" t="n">
        <f aca="false">AI211</f>
        <v>109</v>
      </c>
      <c r="AJ210" s="83" t="n">
        <f aca="false">AJ211</f>
        <v>0</v>
      </c>
      <c r="AK210" s="83" t="n">
        <f aca="false">AK211</f>
        <v>0</v>
      </c>
      <c r="AL210" s="83" t="n">
        <f aca="false">AL211</f>
        <v>15</v>
      </c>
      <c r="AM210" s="83" t="n">
        <f aca="false">AM211</f>
        <v>0</v>
      </c>
      <c r="AN210" s="83" t="n">
        <f aca="false">AN211</f>
        <v>11177</v>
      </c>
      <c r="AO210" s="82" t="n">
        <f aca="false">AO211</f>
        <v>0</v>
      </c>
      <c r="AP210" s="83" t="n">
        <f aca="false">AP211</f>
        <v>2031</v>
      </c>
      <c r="AQ210" s="83" t="n">
        <f aca="false">AQ211</f>
        <v>0</v>
      </c>
      <c r="AR210" s="84" t="n">
        <f aca="false">AP210/AN210*100</f>
        <v>18.1712445199964</v>
      </c>
      <c r="AS210" s="85"/>
    </row>
    <row r="211" customFormat="false" ht="33" hidden="false" customHeight="false" outlineLevel="0" collapsed="false">
      <c r="A211" s="117"/>
      <c r="B211" s="177" t="s">
        <v>38</v>
      </c>
      <c r="C211" s="76" t="s">
        <v>75</v>
      </c>
      <c r="D211" s="77" t="s">
        <v>75</v>
      </c>
      <c r="E211" s="128" t="s">
        <v>37</v>
      </c>
      <c r="F211" s="79" t="s">
        <v>39</v>
      </c>
      <c r="G211" s="80"/>
      <c r="H211" s="80"/>
      <c r="I211" s="80"/>
      <c r="J211" s="88" t="n">
        <f aca="false">K211-G211</f>
        <v>19253</v>
      </c>
      <c r="K211" s="101" t="n">
        <v>19253</v>
      </c>
      <c r="L211" s="101"/>
      <c r="M211" s="101"/>
      <c r="N211" s="80" t="n">
        <v>20897</v>
      </c>
      <c r="O211" s="81"/>
      <c r="P211" s="88" t="n">
        <f aca="false">O211+K211</f>
        <v>19253</v>
      </c>
      <c r="Q211" s="88" t="n">
        <f aca="false">L211</f>
        <v>0</v>
      </c>
      <c r="R211" s="88"/>
      <c r="S211" s="88" t="n">
        <f aca="false">T211-P211</f>
        <v>-8189</v>
      </c>
      <c r="T211" s="69" t="n">
        <v>11064</v>
      </c>
      <c r="U211" s="88"/>
      <c r="V211" s="69"/>
      <c r="W211" s="69"/>
      <c r="X211" s="69" t="n">
        <f aca="false">W211+T211</f>
        <v>11064</v>
      </c>
      <c r="Y211" s="69" t="n">
        <f aca="false">V211</f>
        <v>0</v>
      </c>
      <c r="Z211" s="89"/>
      <c r="AA211" s="69" t="n">
        <f aca="false">X211+Z211</f>
        <v>11064</v>
      </c>
      <c r="AB211" s="69" t="n">
        <f aca="false">Y211</f>
        <v>0</v>
      </c>
      <c r="AC211" s="89"/>
      <c r="AD211" s="89"/>
      <c r="AE211" s="89"/>
      <c r="AF211" s="90" t="n">
        <f aca="false">AD211+AC211+AA211+AE211</f>
        <v>11064</v>
      </c>
      <c r="AG211" s="91" t="n">
        <f aca="false">AE211+AB211</f>
        <v>0</v>
      </c>
      <c r="AH211" s="92" t="n">
        <v>-11</v>
      </c>
      <c r="AI211" s="92" t="n">
        <v>109</v>
      </c>
      <c r="AJ211" s="89"/>
      <c r="AK211" s="89"/>
      <c r="AL211" s="92" t="n">
        <v>15</v>
      </c>
      <c r="AM211" s="89"/>
      <c r="AN211" s="90" t="n">
        <f aca="false">AI211+AH211+AF211+AJ211+AK211+AL211+AM211</f>
        <v>11177</v>
      </c>
      <c r="AO211" s="69" t="n">
        <f aca="false">AM211+AG211</f>
        <v>0</v>
      </c>
      <c r="AP211" s="90" t="n">
        <v>2031</v>
      </c>
      <c r="AQ211" s="90"/>
      <c r="AR211" s="84" t="n">
        <f aca="false">AP211/AN211*100</f>
        <v>18.1712445199964</v>
      </c>
      <c r="AS211" s="85"/>
    </row>
    <row r="212" customFormat="false" ht="16.5" hidden="false" customHeight="false" outlineLevel="0" collapsed="false">
      <c r="A212" s="117"/>
      <c r="B212" s="75"/>
      <c r="C212" s="76"/>
      <c r="D212" s="77"/>
      <c r="E212" s="87"/>
      <c r="F212" s="79"/>
      <c r="G212" s="80"/>
      <c r="H212" s="80"/>
      <c r="I212" s="80"/>
      <c r="J212" s="101"/>
      <c r="K212" s="101"/>
      <c r="L212" s="101"/>
      <c r="M212" s="101"/>
      <c r="N212" s="80"/>
      <c r="O212" s="81"/>
      <c r="P212" s="102"/>
      <c r="Q212" s="102"/>
      <c r="R212" s="81"/>
      <c r="S212" s="102"/>
      <c r="T212" s="103"/>
      <c r="U212" s="102"/>
      <c r="V212" s="69"/>
      <c r="W212" s="103"/>
      <c r="X212" s="103"/>
      <c r="Y212" s="103"/>
      <c r="Z212" s="89"/>
      <c r="AA212" s="103"/>
      <c r="AB212" s="103"/>
      <c r="AC212" s="89"/>
      <c r="AD212" s="89"/>
      <c r="AE212" s="89"/>
      <c r="AF212" s="104"/>
      <c r="AG212" s="91"/>
      <c r="AH212" s="89"/>
      <c r="AI212" s="89"/>
      <c r="AJ212" s="89"/>
      <c r="AK212" s="89"/>
      <c r="AL212" s="89"/>
      <c r="AM212" s="89"/>
      <c r="AN212" s="105"/>
      <c r="AO212" s="103"/>
      <c r="AP212" s="104"/>
      <c r="AQ212" s="104"/>
      <c r="AR212" s="84"/>
      <c r="AS212" s="85"/>
    </row>
    <row r="213" s="59" customFormat="true" ht="93" hidden="false" customHeight="true" outlineLevel="0" collapsed="false">
      <c r="A213" s="106" t="n">
        <v>910</v>
      </c>
      <c r="B213" s="107" t="s">
        <v>200</v>
      </c>
      <c r="C213" s="133"/>
      <c r="D213" s="134"/>
      <c r="E213" s="109"/>
      <c r="F213" s="110"/>
      <c r="G213" s="111" t="n">
        <f aca="false">G214+G225+G230+G236+G220</f>
        <v>6035</v>
      </c>
      <c r="H213" s="111" t="n">
        <f aca="false">H214+H225+H230+H236+H220</f>
        <v>6035</v>
      </c>
      <c r="I213" s="111" t="n">
        <f aca="false">I214+I225+I230+I236+I220</f>
        <v>0</v>
      </c>
      <c r="J213" s="111" t="n">
        <f aca="false">J214+J225+J230+J236+J220</f>
        <v>138994</v>
      </c>
      <c r="K213" s="111" t="n">
        <f aca="false">K214+K225+K230+K236+K220</f>
        <v>145029</v>
      </c>
      <c r="L213" s="111" t="n">
        <f aca="false">L214+L225+L230+L236+L220</f>
        <v>0</v>
      </c>
      <c r="M213" s="111"/>
      <c r="N213" s="111" t="n">
        <f aca="false">N214+N225+N230+N236+N220</f>
        <v>156987</v>
      </c>
      <c r="O213" s="111" t="n">
        <f aca="false">O214+O225+O230+O236+O220</f>
        <v>0</v>
      </c>
      <c r="P213" s="111" t="n">
        <f aca="false">P214+P225+P230+P236+P220</f>
        <v>145029</v>
      </c>
      <c r="Q213" s="111" t="n">
        <f aca="false">Q214+Q225+Q230+Q236+Q220</f>
        <v>0</v>
      </c>
      <c r="R213" s="111" t="n">
        <f aca="false">R214+R225+R230+R236+R220</f>
        <v>0</v>
      </c>
      <c r="S213" s="111" t="n">
        <f aca="false">S214+S225+S230+S236+S220+S217</f>
        <v>-69299</v>
      </c>
      <c r="T213" s="112" t="n">
        <f aca="false">T214+T225+T230+T236+T220+T217</f>
        <v>75730</v>
      </c>
      <c r="U213" s="111" t="n">
        <f aca="false">U214+U225+U230+U236+U220+U217</f>
        <v>0</v>
      </c>
      <c r="V213" s="112" t="n">
        <f aca="false">V214+V225+V230+V236+V220+V217</f>
        <v>8134</v>
      </c>
      <c r="W213" s="112" t="n">
        <f aca="false">W214+W225+W230+W236+W220+W217</f>
        <v>0</v>
      </c>
      <c r="X213" s="112" t="n">
        <f aca="false">X214+X225+X230+X236+X220+X217</f>
        <v>75730</v>
      </c>
      <c r="Y213" s="112" t="n">
        <f aca="false">Y214+Y225+Y230+Y236+Y220+Y217</f>
        <v>8134</v>
      </c>
      <c r="Z213" s="113" t="n">
        <f aca="false">Z214+Z225+Z230+Z236+Z220+Z217</f>
        <v>7572</v>
      </c>
      <c r="AA213" s="112" t="n">
        <f aca="false">AA214+AA225+AA230+AA236+AA220+AA217</f>
        <v>83302</v>
      </c>
      <c r="AB213" s="112" t="n">
        <f aca="false">AB214+AB225+AB230+AB236+AB220+AB217</f>
        <v>8134</v>
      </c>
      <c r="AC213" s="113" t="n">
        <f aca="false">AC214+AC225+AC230+AC236+AC220+AC217</f>
        <v>0</v>
      </c>
      <c r="AD213" s="113" t="n">
        <f aca="false">AD214+AD225+AD230+AD236+AD220+AD217</f>
        <v>0</v>
      </c>
      <c r="AE213" s="113" t="n">
        <f aca="false">AE214+AE225+AE230+AE236+AE220+AE217</f>
        <v>0</v>
      </c>
      <c r="AF213" s="113" t="n">
        <f aca="false">AF214+AF225+AF230+AF236+AF220+AF217</f>
        <v>83302</v>
      </c>
      <c r="AG213" s="112" t="n">
        <f aca="false">AG214+AG225+AG230+AG236+AG220+AG217</f>
        <v>8134</v>
      </c>
      <c r="AH213" s="113" t="n">
        <f aca="false">AH214+AH225+AH230+AH236+AH220+AH217</f>
        <v>93</v>
      </c>
      <c r="AI213" s="113" t="n">
        <f aca="false">AI214+AI225+AI230+AI236+AI220+AI217</f>
        <v>124</v>
      </c>
      <c r="AJ213" s="113" t="n">
        <f aca="false">AJ214+AJ225+AJ230+AJ236+AJ220+AJ217</f>
        <v>1</v>
      </c>
      <c r="AK213" s="113" t="n">
        <f aca="false">AK214+AK225+AK230+AK236+AK220+AK217</f>
        <v>0</v>
      </c>
      <c r="AL213" s="113" t="n">
        <f aca="false">AL214+AL225+AL230+AL236+AL220+AL217</f>
        <v>3</v>
      </c>
      <c r="AM213" s="113" t="n">
        <f aca="false">AM214+AM225+AM230+AM236+AM220+AM217</f>
        <v>0</v>
      </c>
      <c r="AN213" s="113" t="n">
        <f aca="false">AN214+AN225+AN230+AN236+AN220+AN217</f>
        <v>83523</v>
      </c>
      <c r="AO213" s="112" t="n">
        <f aca="false">AO214+AO225+AO230+AO236+AO220+AO217</f>
        <v>8134</v>
      </c>
      <c r="AP213" s="113" t="n">
        <f aca="false">AP214+AP225+AP230+AP236+AP220+AP217</f>
        <v>15200</v>
      </c>
      <c r="AQ213" s="113" t="n">
        <f aca="false">AQ214+AQ225+AQ230+AQ236+AQ220+AQ217</f>
        <v>1624</v>
      </c>
      <c r="AR213" s="114" t="n">
        <f aca="false">AP213/AN213*100</f>
        <v>18.1985800318475</v>
      </c>
      <c r="AS213" s="115" t="n">
        <f aca="false">AQ213/AO213*100</f>
        <v>19.9655765920826</v>
      </c>
      <c r="AT213" s="12"/>
    </row>
    <row r="214" s="59" customFormat="true" ht="54.75" hidden="false" customHeight="true" outlineLevel="0" collapsed="false">
      <c r="A214" s="106"/>
      <c r="B214" s="61" t="s">
        <v>42</v>
      </c>
      <c r="C214" s="62" t="s">
        <v>34</v>
      </c>
      <c r="D214" s="63" t="s">
        <v>43</v>
      </c>
      <c r="E214" s="64"/>
      <c r="F214" s="65"/>
      <c r="G214" s="94" t="n">
        <f aca="false">G215</f>
        <v>6035</v>
      </c>
      <c r="H214" s="94" t="n">
        <f aca="false">H215</f>
        <v>6035</v>
      </c>
      <c r="I214" s="94" t="n">
        <f aca="false">I215</f>
        <v>0</v>
      </c>
      <c r="J214" s="94" t="n">
        <f aca="false">J215</f>
        <v>24606</v>
      </c>
      <c r="K214" s="94" t="n">
        <f aca="false">K215</f>
        <v>30641</v>
      </c>
      <c r="L214" s="94" t="n">
        <f aca="false">L215</f>
        <v>0</v>
      </c>
      <c r="M214" s="94"/>
      <c r="N214" s="94" t="n">
        <f aca="false">N215</f>
        <v>31092</v>
      </c>
      <c r="O214" s="94" t="n">
        <f aca="false">O215</f>
        <v>0</v>
      </c>
      <c r="P214" s="94" t="n">
        <f aca="false">P215</f>
        <v>30641</v>
      </c>
      <c r="Q214" s="94" t="n">
        <f aca="false">Q215</f>
        <v>0</v>
      </c>
      <c r="R214" s="94" t="n">
        <f aca="false">R215</f>
        <v>0</v>
      </c>
      <c r="S214" s="94" t="n">
        <f aca="false">S215</f>
        <v>-22731</v>
      </c>
      <c r="T214" s="95" t="n">
        <f aca="false">T215</f>
        <v>7910</v>
      </c>
      <c r="U214" s="94" t="n">
        <f aca="false">U215</f>
        <v>0</v>
      </c>
      <c r="V214" s="69"/>
      <c r="W214" s="95" t="n">
        <f aca="false">W215</f>
        <v>0</v>
      </c>
      <c r="X214" s="95" t="n">
        <f aca="false">X215</f>
        <v>7910</v>
      </c>
      <c r="Y214" s="95" t="n">
        <f aca="false">Y215</f>
        <v>0</v>
      </c>
      <c r="Z214" s="97" t="n">
        <f aca="false">Z215</f>
        <v>0</v>
      </c>
      <c r="AA214" s="95" t="n">
        <f aca="false">AA215</f>
        <v>7910</v>
      </c>
      <c r="AB214" s="95" t="n">
        <f aca="false">AB215</f>
        <v>0</v>
      </c>
      <c r="AC214" s="97" t="n">
        <f aca="false">AC215</f>
        <v>0</v>
      </c>
      <c r="AD214" s="97" t="n">
        <f aca="false">AD215</f>
        <v>0</v>
      </c>
      <c r="AE214" s="97" t="n">
        <f aca="false">AE215</f>
        <v>0</v>
      </c>
      <c r="AF214" s="97" t="n">
        <f aca="false">AF215</f>
        <v>7910</v>
      </c>
      <c r="AG214" s="95" t="n">
        <f aca="false">AG215</f>
        <v>0</v>
      </c>
      <c r="AH214" s="97" t="n">
        <f aca="false">AH215</f>
        <v>0</v>
      </c>
      <c r="AI214" s="97" t="n">
        <f aca="false">AI215</f>
        <v>0</v>
      </c>
      <c r="AJ214" s="97" t="n">
        <f aca="false">AJ215</f>
        <v>0</v>
      </c>
      <c r="AK214" s="97" t="n">
        <f aca="false">AK215</f>
        <v>0</v>
      </c>
      <c r="AL214" s="97" t="n">
        <f aca="false">AL215</f>
        <v>0</v>
      </c>
      <c r="AM214" s="97" t="n">
        <f aca="false">AM215</f>
        <v>0</v>
      </c>
      <c r="AN214" s="97" t="n">
        <f aca="false">AN215</f>
        <v>7910</v>
      </c>
      <c r="AO214" s="95" t="n">
        <f aca="false">AO215</f>
        <v>0</v>
      </c>
      <c r="AP214" s="97" t="n">
        <f aca="false">AP215</f>
        <v>502</v>
      </c>
      <c r="AQ214" s="97" t="n">
        <f aca="false">AQ215</f>
        <v>0</v>
      </c>
      <c r="AR214" s="98" t="n">
        <f aca="false">AP214/AN214*100</f>
        <v>6.34639696586599</v>
      </c>
      <c r="AS214" s="72"/>
      <c r="AT214" s="12"/>
    </row>
    <row r="215" s="59" customFormat="true" ht="60" hidden="false" customHeight="true" outlineLevel="0" collapsed="false">
      <c r="A215" s="106"/>
      <c r="B215" s="75" t="s">
        <v>44</v>
      </c>
      <c r="C215" s="76" t="s">
        <v>34</v>
      </c>
      <c r="D215" s="77" t="s">
        <v>43</v>
      </c>
      <c r="E215" s="87" t="s">
        <v>45</v>
      </c>
      <c r="F215" s="79"/>
      <c r="G215" s="88" t="n">
        <f aca="false">G216</f>
        <v>6035</v>
      </c>
      <c r="H215" s="88" t="n">
        <f aca="false">H216</f>
        <v>6035</v>
      </c>
      <c r="I215" s="88" t="n">
        <f aca="false">I216</f>
        <v>0</v>
      </c>
      <c r="J215" s="88" t="n">
        <f aca="false">J216</f>
        <v>24606</v>
      </c>
      <c r="K215" s="88" t="n">
        <f aca="false">K216</f>
        <v>30641</v>
      </c>
      <c r="L215" s="88" t="n">
        <f aca="false">L216</f>
        <v>0</v>
      </c>
      <c r="M215" s="88"/>
      <c r="N215" s="88" t="n">
        <f aca="false">N216</f>
        <v>31092</v>
      </c>
      <c r="O215" s="88" t="n">
        <f aca="false">O216</f>
        <v>0</v>
      </c>
      <c r="P215" s="88" t="n">
        <f aca="false">P216</f>
        <v>30641</v>
      </c>
      <c r="Q215" s="88" t="n">
        <f aca="false">Q216</f>
        <v>0</v>
      </c>
      <c r="R215" s="88" t="n">
        <f aca="false">R216</f>
        <v>0</v>
      </c>
      <c r="S215" s="88" t="n">
        <f aca="false">S216</f>
        <v>-22731</v>
      </c>
      <c r="T215" s="69" t="n">
        <f aca="false">T216</f>
        <v>7910</v>
      </c>
      <c r="U215" s="88" t="n">
        <f aca="false">U216</f>
        <v>0</v>
      </c>
      <c r="V215" s="69"/>
      <c r="W215" s="69" t="n">
        <f aca="false">W216</f>
        <v>0</v>
      </c>
      <c r="X215" s="69" t="n">
        <f aca="false">X216</f>
        <v>7910</v>
      </c>
      <c r="Y215" s="69" t="n">
        <f aca="false">Y216</f>
        <v>0</v>
      </c>
      <c r="Z215" s="90" t="n">
        <f aca="false">Z216</f>
        <v>0</v>
      </c>
      <c r="AA215" s="69" t="n">
        <f aca="false">AA216</f>
        <v>7910</v>
      </c>
      <c r="AB215" s="69" t="n">
        <f aca="false">AB216</f>
        <v>0</v>
      </c>
      <c r="AC215" s="90" t="n">
        <f aca="false">AC216</f>
        <v>0</v>
      </c>
      <c r="AD215" s="90" t="n">
        <f aca="false">AD216</f>
        <v>0</v>
      </c>
      <c r="AE215" s="90" t="n">
        <f aca="false">AE216</f>
        <v>0</v>
      </c>
      <c r="AF215" s="90" t="n">
        <f aca="false">AF216</f>
        <v>7910</v>
      </c>
      <c r="AG215" s="69" t="n">
        <f aca="false">AG216</f>
        <v>0</v>
      </c>
      <c r="AH215" s="90" t="n">
        <f aca="false">AH216</f>
        <v>0</v>
      </c>
      <c r="AI215" s="90" t="n">
        <f aca="false">AI216</f>
        <v>0</v>
      </c>
      <c r="AJ215" s="90" t="n">
        <f aca="false">AJ216</f>
        <v>0</v>
      </c>
      <c r="AK215" s="90" t="n">
        <f aca="false">AK216</f>
        <v>0</v>
      </c>
      <c r="AL215" s="90" t="n">
        <f aca="false">AL216</f>
        <v>0</v>
      </c>
      <c r="AM215" s="90" t="n">
        <f aca="false">AM216</f>
        <v>0</v>
      </c>
      <c r="AN215" s="90" t="n">
        <f aca="false">AN216</f>
        <v>7910</v>
      </c>
      <c r="AO215" s="69" t="n">
        <f aca="false">AO216</f>
        <v>0</v>
      </c>
      <c r="AP215" s="90" t="n">
        <f aca="false">AP216</f>
        <v>502</v>
      </c>
      <c r="AQ215" s="90" t="n">
        <f aca="false">AQ216</f>
        <v>0</v>
      </c>
      <c r="AR215" s="84" t="n">
        <f aca="false">AP215/AN215*100</f>
        <v>6.34639696586599</v>
      </c>
      <c r="AS215" s="85"/>
      <c r="AT215" s="12"/>
    </row>
    <row r="216" s="59" customFormat="true" ht="66.75" hidden="false" customHeight="false" outlineLevel="0" collapsed="false">
      <c r="A216" s="106"/>
      <c r="B216" s="75" t="s">
        <v>46</v>
      </c>
      <c r="C216" s="76" t="s">
        <v>34</v>
      </c>
      <c r="D216" s="77" t="s">
        <v>43</v>
      </c>
      <c r="E216" s="87" t="s">
        <v>45</v>
      </c>
      <c r="F216" s="79" t="s">
        <v>47</v>
      </c>
      <c r="G216" s="88" t="n">
        <f aca="false">H216+I216</f>
        <v>6035</v>
      </c>
      <c r="H216" s="88" t="n">
        <f aca="false">1509+1498+1682+1346</f>
        <v>6035</v>
      </c>
      <c r="I216" s="88"/>
      <c r="J216" s="88" t="n">
        <f aca="false">K216-G216</f>
        <v>24606</v>
      </c>
      <c r="K216" s="88" t="n">
        <v>30641</v>
      </c>
      <c r="L216" s="88"/>
      <c r="M216" s="88"/>
      <c r="N216" s="88" t="n">
        <v>31092</v>
      </c>
      <c r="O216" s="152"/>
      <c r="P216" s="88" t="n">
        <f aca="false">O216+K216</f>
        <v>30641</v>
      </c>
      <c r="Q216" s="88" t="n">
        <f aca="false">L216</f>
        <v>0</v>
      </c>
      <c r="R216" s="88"/>
      <c r="S216" s="88" t="n">
        <f aca="false">T216-P216</f>
        <v>-22731</v>
      </c>
      <c r="T216" s="69" t="n">
        <v>7910</v>
      </c>
      <c r="U216" s="88"/>
      <c r="V216" s="69"/>
      <c r="W216" s="69"/>
      <c r="X216" s="69" t="n">
        <f aca="false">W216+T216</f>
        <v>7910</v>
      </c>
      <c r="Y216" s="69" t="n">
        <f aca="false">V216</f>
        <v>0</v>
      </c>
      <c r="Z216" s="179"/>
      <c r="AA216" s="69" t="n">
        <f aca="false">X216+Z216</f>
        <v>7910</v>
      </c>
      <c r="AB216" s="69" t="n">
        <f aca="false">Y216</f>
        <v>0</v>
      </c>
      <c r="AC216" s="179"/>
      <c r="AD216" s="179"/>
      <c r="AE216" s="179"/>
      <c r="AF216" s="90" t="n">
        <f aca="false">AD216+AC216+AA216+AE216</f>
        <v>7910</v>
      </c>
      <c r="AG216" s="91" t="n">
        <f aca="false">AE216+AB216</f>
        <v>0</v>
      </c>
      <c r="AH216" s="179"/>
      <c r="AI216" s="179"/>
      <c r="AJ216" s="179"/>
      <c r="AK216" s="179"/>
      <c r="AL216" s="179"/>
      <c r="AM216" s="179"/>
      <c r="AN216" s="90" t="n">
        <f aca="false">AI216+AH216+AF216+AJ216+AK216+AL216+AM216</f>
        <v>7910</v>
      </c>
      <c r="AO216" s="69" t="n">
        <f aca="false">AM216+AG216</f>
        <v>0</v>
      </c>
      <c r="AP216" s="90" t="n">
        <v>502</v>
      </c>
      <c r="AQ216" s="90"/>
      <c r="AR216" s="84" t="n">
        <f aca="false">AP216/AN216*100</f>
        <v>6.34639696586599</v>
      </c>
      <c r="AS216" s="85"/>
      <c r="AT216" s="12"/>
    </row>
    <row r="217" s="205" customFormat="true" ht="37.5" hidden="false" customHeight="false" outlineLevel="0" collapsed="false">
      <c r="A217" s="93"/>
      <c r="B217" s="61" t="s">
        <v>194</v>
      </c>
      <c r="C217" s="62" t="s">
        <v>52</v>
      </c>
      <c r="D217" s="63" t="s">
        <v>69</v>
      </c>
      <c r="E217" s="204"/>
      <c r="F217" s="184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94" t="n">
        <f aca="false">S218</f>
        <v>25</v>
      </c>
      <c r="T217" s="95" t="n">
        <f aca="false">T218</f>
        <v>25</v>
      </c>
      <c r="U217" s="67"/>
      <c r="V217" s="69"/>
      <c r="W217" s="95" t="n">
        <f aca="false">W218</f>
        <v>0</v>
      </c>
      <c r="X217" s="95" t="n">
        <f aca="false">X218</f>
        <v>25</v>
      </c>
      <c r="Y217" s="95" t="n">
        <f aca="false">Y218</f>
        <v>0</v>
      </c>
      <c r="Z217" s="97" t="n">
        <f aca="false">Z218</f>
        <v>0</v>
      </c>
      <c r="AA217" s="95" t="n">
        <f aca="false">AA218</f>
        <v>25</v>
      </c>
      <c r="AB217" s="95" t="n">
        <f aca="false">AB218</f>
        <v>0</v>
      </c>
      <c r="AC217" s="97" t="n">
        <f aca="false">AC218</f>
        <v>0</v>
      </c>
      <c r="AD217" s="97" t="n">
        <f aca="false">AD218</f>
        <v>0</v>
      </c>
      <c r="AE217" s="97" t="n">
        <f aca="false">AE218</f>
        <v>0</v>
      </c>
      <c r="AF217" s="97" t="n">
        <f aca="false">AF218</f>
        <v>25</v>
      </c>
      <c r="AG217" s="95" t="n">
        <f aca="false">AG218</f>
        <v>0</v>
      </c>
      <c r="AH217" s="97" t="n">
        <f aca="false">AH218</f>
        <v>0</v>
      </c>
      <c r="AI217" s="97" t="n">
        <f aca="false">AI218</f>
        <v>83</v>
      </c>
      <c r="AJ217" s="97" t="n">
        <f aca="false">AJ218</f>
        <v>0</v>
      </c>
      <c r="AK217" s="97" t="n">
        <f aca="false">AK218</f>
        <v>0</v>
      </c>
      <c r="AL217" s="97" t="n">
        <f aca="false">AL218</f>
        <v>0</v>
      </c>
      <c r="AM217" s="97" t="n">
        <f aca="false">AM218</f>
        <v>0</v>
      </c>
      <c r="AN217" s="97" t="n">
        <f aca="false">AN218</f>
        <v>108</v>
      </c>
      <c r="AO217" s="95" t="n">
        <f aca="false">AO218</f>
        <v>0</v>
      </c>
      <c r="AP217" s="97" t="n">
        <f aca="false">AP218</f>
        <v>108</v>
      </c>
      <c r="AQ217" s="97" t="n">
        <f aca="false">AQ218</f>
        <v>0</v>
      </c>
      <c r="AR217" s="98" t="n">
        <f aca="false">AP217/AN217*100</f>
        <v>100</v>
      </c>
      <c r="AS217" s="72"/>
      <c r="AT217" s="156"/>
    </row>
    <row r="218" s="160" customFormat="true" ht="16.5" hidden="false" customHeight="false" outlineLevel="0" collapsed="false">
      <c r="A218" s="117"/>
      <c r="B218" s="206" t="s">
        <v>201</v>
      </c>
      <c r="C218" s="76" t="s">
        <v>52</v>
      </c>
      <c r="D218" s="77" t="s">
        <v>69</v>
      </c>
      <c r="E218" s="119" t="s">
        <v>110</v>
      </c>
      <c r="F218" s="79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 t="n">
        <f aca="false">S219</f>
        <v>25</v>
      </c>
      <c r="T218" s="69" t="n">
        <f aca="false">T219</f>
        <v>25</v>
      </c>
      <c r="U218" s="88"/>
      <c r="V218" s="69"/>
      <c r="W218" s="69" t="n">
        <f aca="false">W219</f>
        <v>0</v>
      </c>
      <c r="X218" s="69" t="n">
        <f aca="false">X219</f>
        <v>25</v>
      </c>
      <c r="Y218" s="69" t="n">
        <f aca="false">Y219</f>
        <v>0</v>
      </c>
      <c r="Z218" s="90" t="n">
        <f aca="false">Z219</f>
        <v>0</v>
      </c>
      <c r="AA218" s="69" t="n">
        <f aca="false">AA219</f>
        <v>25</v>
      </c>
      <c r="AB218" s="69" t="n">
        <f aca="false">AB219</f>
        <v>0</v>
      </c>
      <c r="AC218" s="90" t="n">
        <f aca="false">AC219</f>
        <v>0</v>
      </c>
      <c r="AD218" s="90" t="n">
        <f aca="false">AD219</f>
        <v>0</v>
      </c>
      <c r="AE218" s="90" t="n">
        <f aca="false">AE219</f>
        <v>0</v>
      </c>
      <c r="AF218" s="90" t="n">
        <f aca="false">AF219</f>
        <v>25</v>
      </c>
      <c r="AG218" s="69" t="n">
        <f aca="false">AG219</f>
        <v>0</v>
      </c>
      <c r="AH218" s="90" t="n">
        <f aca="false">AH219</f>
        <v>0</v>
      </c>
      <c r="AI218" s="90" t="n">
        <f aca="false">AI219</f>
        <v>83</v>
      </c>
      <c r="AJ218" s="90" t="n">
        <f aca="false">AJ219</f>
        <v>0</v>
      </c>
      <c r="AK218" s="90" t="n">
        <f aca="false">AK219</f>
        <v>0</v>
      </c>
      <c r="AL218" s="90" t="n">
        <f aca="false">AL219</f>
        <v>0</v>
      </c>
      <c r="AM218" s="90" t="n">
        <f aca="false">AM219</f>
        <v>0</v>
      </c>
      <c r="AN218" s="90" t="n">
        <f aca="false">AN219</f>
        <v>108</v>
      </c>
      <c r="AO218" s="69" t="n">
        <f aca="false">AO219</f>
        <v>0</v>
      </c>
      <c r="AP218" s="90" t="n">
        <f aca="false">AP219</f>
        <v>108</v>
      </c>
      <c r="AQ218" s="90" t="n">
        <f aca="false">AQ219</f>
        <v>0</v>
      </c>
      <c r="AR218" s="84" t="n">
        <f aca="false">AP218/AN218*100</f>
        <v>100</v>
      </c>
      <c r="AS218" s="85"/>
      <c r="AT218" s="156"/>
    </row>
    <row r="219" s="160" customFormat="true" ht="78.75" hidden="false" customHeight="true" outlineLevel="0" collapsed="false">
      <c r="A219" s="117"/>
      <c r="B219" s="75" t="s">
        <v>46</v>
      </c>
      <c r="C219" s="76" t="s">
        <v>52</v>
      </c>
      <c r="D219" s="77" t="s">
        <v>69</v>
      </c>
      <c r="E219" s="119" t="s">
        <v>110</v>
      </c>
      <c r="F219" s="79" t="s">
        <v>47</v>
      </c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 t="n">
        <f aca="false">T219-P219</f>
        <v>25</v>
      </c>
      <c r="T219" s="69" t="n">
        <v>25</v>
      </c>
      <c r="U219" s="88"/>
      <c r="V219" s="69"/>
      <c r="W219" s="69"/>
      <c r="X219" s="69" t="n">
        <f aca="false">W219+T219</f>
        <v>25</v>
      </c>
      <c r="Y219" s="69" t="n">
        <f aca="false">V219</f>
        <v>0</v>
      </c>
      <c r="Z219" s="74"/>
      <c r="AA219" s="69" t="n">
        <f aca="false">X219+Z219</f>
        <v>25</v>
      </c>
      <c r="AB219" s="69" t="n">
        <f aca="false">Y219</f>
        <v>0</v>
      </c>
      <c r="AC219" s="74"/>
      <c r="AD219" s="74"/>
      <c r="AE219" s="74"/>
      <c r="AF219" s="90" t="n">
        <f aca="false">AD219+AC219+AA219+AE219</f>
        <v>25</v>
      </c>
      <c r="AG219" s="91" t="n">
        <f aca="false">AE219+AB219</f>
        <v>0</v>
      </c>
      <c r="AH219" s="74"/>
      <c r="AI219" s="92" t="n">
        <v>83</v>
      </c>
      <c r="AJ219" s="74"/>
      <c r="AK219" s="74"/>
      <c r="AL219" s="74"/>
      <c r="AM219" s="74"/>
      <c r="AN219" s="90" t="n">
        <f aca="false">AI219+AH219+AF219+AJ219+AK219+AL219+AM219</f>
        <v>108</v>
      </c>
      <c r="AO219" s="69" t="n">
        <f aca="false">AM219+AG219</f>
        <v>0</v>
      </c>
      <c r="AP219" s="90" t="n">
        <v>108</v>
      </c>
      <c r="AQ219" s="90"/>
      <c r="AR219" s="84" t="n">
        <f aca="false">AP219/AN219*100</f>
        <v>100</v>
      </c>
      <c r="AS219" s="85"/>
      <c r="AT219" s="156"/>
    </row>
    <row r="220" s="59" customFormat="true" ht="20.25" hidden="false" customHeight="false" outlineLevel="0" collapsed="false">
      <c r="A220" s="106"/>
      <c r="B220" s="61" t="s">
        <v>202</v>
      </c>
      <c r="C220" s="62" t="s">
        <v>87</v>
      </c>
      <c r="D220" s="63" t="s">
        <v>34</v>
      </c>
      <c r="E220" s="158"/>
      <c r="F220" s="65"/>
      <c r="G220" s="94" t="n">
        <f aca="false">G221</f>
        <v>0</v>
      </c>
      <c r="H220" s="94" t="n">
        <f aca="false">H221</f>
        <v>0</v>
      </c>
      <c r="I220" s="94" t="n">
        <f aca="false">I221</f>
        <v>0</v>
      </c>
      <c r="J220" s="94" t="n">
        <f aca="false">J221</f>
        <v>30397</v>
      </c>
      <c r="K220" s="94" t="n">
        <f aca="false">K221</f>
        <v>30397</v>
      </c>
      <c r="L220" s="94" t="n">
        <f aca="false">L221</f>
        <v>0</v>
      </c>
      <c r="M220" s="94"/>
      <c r="N220" s="94" t="n">
        <f aca="false">N221</f>
        <v>36394</v>
      </c>
      <c r="O220" s="94" t="n">
        <f aca="false">O221</f>
        <v>0</v>
      </c>
      <c r="P220" s="94" t="n">
        <f aca="false">P221</f>
        <v>30397</v>
      </c>
      <c r="Q220" s="94" t="n">
        <f aca="false">Q221</f>
        <v>0</v>
      </c>
      <c r="R220" s="94" t="n">
        <f aca="false">R221</f>
        <v>0</v>
      </c>
      <c r="S220" s="94" t="n">
        <f aca="false">S221+S223</f>
        <v>-6873</v>
      </c>
      <c r="T220" s="95" t="n">
        <f aca="false">T221+T223</f>
        <v>23524</v>
      </c>
      <c r="U220" s="94" t="n">
        <f aca="false">U221</f>
        <v>0</v>
      </c>
      <c r="V220" s="69"/>
      <c r="W220" s="95" t="n">
        <f aca="false">W221+W223</f>
        <v>0</v>
      </c>
      <c r="X220" s="95" t="n">
        <f aca="false">X221+X223</f>
        <v>23524</v>
      </c>
      <c r="Y220" s="95" t="n">
        <f aca="false">Y221+Y223</f>
        <v>0</v>
      </c>
      <c r="Z220" s="97" t="n">
        <f aca="false">Z221+Z223</f>
        <v>0</v>
      </c>
      <c r="AA220" s="95" t="n">
        <f aca="false">AA221+AA223</f>
        <v>23524</v>
      </c>
      <c r="AB220" s="95" t="n">
        <f aca="false">AB221+AB223</f>
        <v>0</v>
      </c>
      <c r="AC220" s="97" t="n">
        <f aca="false">AC221+AC223</f>
        <v>0</v>
      </c>
      <c r="AD220" s="97" t="n">
        <f aca="false">AD221+AD223</f>
        <v>0</v>
      </c>
      <c r="AE220" s="97" t="n">
        <f aca="false">AE221+AE223</f>
        <v>0</v>
      </c>
      <c r="AF220" s="97" t="n">
        <f aca="false">AF221+AF223</f>
        <v>23524</v>
      </c>
      <c r="AG220" s="95" t="n">
        <f aca="false">AG221+AG223</f>
        <v>0</v>
      </c>
      <c r="AH220" s="97" t="n">
        <f aca="false">AH221+AH223</f>
        <v>0</v>
      </c>
      <c r="AI220" s="97" t="n">
        <f aca="false">AI221+AI223</f>
        <v>0</v>
      </c>
      <c r="AJ220" s="97" t="n">
        <f aca="false">AJ221+AJ223</f>
        <v>0</v>
      </c>
      <c r="AK220" s="97" t="n">
        <f aca="false">AK221+AK223</f>
        <v>0</v>
      </c>
      <c r="AL220" s="97" t="n">
        <f aca="false">AL221+AL223</f>
        <v>0</v>
      </c>
      <c r="AM220" s="97" t="n">
        <f aca="false">AM221+AM223</f>
        <v>0</v>
      </c>
      <c r="AN220" s="97" t="n">
        <f aca="false">AN221+AN223</f>
        <v>23524</v>
      </c>
      <c r="AO220" s="95" t="n">
        <f aca="false">AO221+AO223</f>
        <v>0</v>
      </c>
      <c r="AP220" s="97" t="n">
        <f aca="false">AP221+AP223</f>
        <v>3601</v>
      </c>
      <c r="AQ220" s="97" t="n">
        <f aca="false">AQ221+AQ223</f>
        <v>0</v>
      </c>
      <c r="AR220" s="98" t="n">
        <f aca="false">AP220/AN220*100</f>
        <v>15.3077707872811</v>
      </c>
      <c r="AS220" s="72"/>
      <c r="AT220" s="12"/>
    </row>
    <row r="221" s="59" customFormat="true" ht="33.75" hidden="true" customHeight="false" outlineLevel="0" collapsed="false">
      <c r="A221" s="106"/>
      <c r="B221" s="75" t="s">
        <v>203</v>
      </c>
      <c r="C221" s="76" t="s">
        <v>87</v>
      </c>
      <c r="D221" s="77" t="s">
        <v>34</v>
      </c>
      <c r="E221" s="119" t="s">
        <v>204</v>
      </c>
      <c r="F221" s="79"/>
      <c r="G221" s="88" t="n">
        <f aca="false">G222</f>
        <v>0</v>
      </c>
      <c r="H221" s="88" t="n">
        <f aca="false">H222</f>
        <v>0</v>
      </c>
      <c r="I221" s="88" t="n">
        <f aca="false">I222</f>
        <v>0</v>
      </c>
      <c r="J221" s="88" t="n">
        <f aca="false">J222</f>
        <v>30397</v>
      </c>
      <c r="K221" s="88" t="n">
        <f aca="false">K222</f>
        <v>30397</v>
      </c>
      <c r="L221" s="88" t="n">
        <f aca="false">L222</f>
        <v>0</v>
      </c>
      <c r="M221" s="88"/>
      <c r="N221" s="88" t="n">
        <f aca="false">N222</f>
        <v>36394</v>
      </c>
      <c r="O221" s="88" t="n">
        <f aca="false">O222</f>
        <v>0</v>
      </c>
      <c r="P221" s="88" t="n">
        <f aca="false">P222</f>
        <v>30397</v>
      </c>
      <c r="Q221" s="88" t="n">
        <f aca="false">Q222</f>
        <v>0</v>
      </c>
      <c r="R221" s="88" t="n">
        <f aca="false">R222</f>
        <v>0</v>
      </c>
      <c r="S221" s="88" t="n">
        <f aca="false">S222</f>
        <v>-30397</v>
      </c>
      <c r="T221" s="69" t="n">
        <f aca="false">T222</f>
        <v>0</v>
      </c>
      <c r="U221" s="88" t="n">
        <f aca="false">U222</f>
        <v>0</v>
      </c>
      <c r="V221" s="69"/>
      <c r="W221" s="69" t="n">
        <f aca="false">W222</f>
        <v>0</v>
      </c>
      <c r="X221" s="69" t="n">
        <f aca="false">X222</f>
        <v>0</v>
      </c>
      <c r="Y221" s="69" t="n">
        <f aca="false">Y222</f>
        <v>0</v>
      </c>
      <c r="Z221" s="90" t="n">
        <f aca="false">Z222</f>
        <v>0</v>
      </c>
      <c r="AA221" s="69" t="n">
        <f aca="false">AA222</f>
        <v>0</v>
      </c>
      <c r="AB221" s="69" t="n">
        <f aca="false">AB222</f>
        <v>0</v>
      </c>
      <c r="AC221" s="90" t="n">
        <f aca="false">AC222</f>
        <v>0</v>
      </c>
      <c r="AD221" s="90" t="n">
        <f aca="false">AD222</f>
        <v>0</v>
      </c>
      <c r="AE221" s="90" t="n">
        <f aca="false">AE222</f>
        <v>0</v>
      </c>
      <c r="AF221" s="90" t="n">
        <f aca="false">AF222</f>
        <v>0</v>
      </c>
      <c r="AG221" s="69" t="n">
        <f aca="false">AG222</f>
        <v>0</v>
      </c>
      <c r="AH221" s="90" t="n">
        <f aca="false">AH222</f>
        <v>0</v>
      </c>
      <c r="AI221" s="90" t="n">
        <f aca="false">AI222</f>
        <v>0</v>
      </c>
      <c r="AJ221" s="90" t="n">
        <f aca="false">AJ222</f>
        <v>0</v>
      </c>
      <c r="AK221" s="90" t="n">
        <f aca="false">AK222</f>
        <v>0</v>
      </c>
      <c r="AL221" s="90" t="n">
        <f aca="false">AL222</f>
        <v>0</v>
      </c>
      <c r="AM221" s="90" t="n">
        <f aca="false">AM222</f>
        <v>0</v>
      </c>
      <c r="AN221" s="90" t="n">
        <f aca="false">AN222</f>
        <v>0</v>
      </c>
      <c r="AO221" s="69" t="n">
        <f aca="false">AO222</f>
        <v>0</v>
      </c>
      <c r="AP221" s="90" t="n">
        <f aca="false">AP222</f>
        <v>0</v>
      </c>
      <c r="AQ221" s="90" t="n">
        <f aca="false">AQ222</f>
        <v>0</v>
      </c>
      <c r="AR221" s="84" t="e">
        <f aca="false">AP221/AN221*100</f>
        <v>#DIV/0!</v>
      </c>
      <c r="AS221" s="85"/>
      <c r="AT221" s="12"/>
    </row>
    <row r="222" s="59" customFormat="true" ht="20.25" hidden="true" customHeight="false" outlineLevel="0" collapsed="false">
      <c r="A222" s="106"/>
      <c r="B222" s="75" t="s">
        <v>139</v>
      </c>
      <c r="C222" s="76" t="s">
        <v>87</v>
      </c>
      <c r="D222" s="77" t="s">
        <v>34</v>
      </c>
      <c r="E222" s="119" t="s">
        <v>204</v>
      </c>
      <c r="F222" s="79" t="s">
        <v>140</v>
      </c>
      <c r="G222" s="88"/>
      <c r="H222" s="88"/>
      <c r="I222" s="88"/>
      <c r="J222" s="88" t="n">
        <f aca="false">K222-G222</f>
        <v>30397</v>
      </c>
      <c r="K222" s="88" t="n">
        <v>30397</v>
      </c>
      <c r="L222" s="88"/>
      <c r="M222" s="88"/>
      <c r="N222" s="88" t="n">
        <v>36394</v>
      </c>
      <c r="O222" s="152"/>
      <c r="P222" s="88" t="n">
        <f aca="false">O222+K222</f>
        <v>30397</v>
      </c>
      <c r="Q222" s="88" t="n">
        <f aca="false">L222</f>
        <v>0</v>
      </c>
      <c r="R222" s="88"/>
      <c r="S222" s="88" t="n">
        <f aca="false">T222-P222</f>
        <v>-30397</v>
      </c>
      <c r="T222" s="69"/>
      <c r="U222" s="88"/>
      <c r="V222" s="69"/>
      <c r="W222" s="69"/>
      <c r="X222" s="69" t="n">
        <f aca="false">W222+T222</f>
        <v>0</v>
      </c>
      <c r="Y222" s="69" t="n">
        <f aca="false">V222</f>
        <v>0</v>
      </c>
      <c r="Z222" s="90" t="n">
        <f aca="false">Y222+V222</f>
        <v>0</v>
      </c>
      <c r="AA222" s="69" t="n">
        <f aca="false">Z222+W222</f>
        <v>0</v>
      </c>
      <c r="AB222" s="69" t="n">
        <f aca="false">AA222+X222</f>
        <v>0</v>
      </c>
      <c r="AC222" s="90" t="n">
        <f aca="false">AB222+Y222</f>
        <v>0</v>
      </c>
      <c r="AD222" s="90" t="n">
        <f aca="false">AC222+Z222</f>
        <v>0</v>
      </c>
      <c r="AE222" s="90" t="n">
        <f aca="false">AC222+Z222</f>
        <v>0</v>
      </c>
      <c r="AF222" s="90" t="n">
        <f aca="false">AE222+AA222</f>
        <v>0</v>
      </c>
      <c r="AG222" s="69" t="n">
        <f aca="false">AF222+AB222</f>
        <v>0</v>
      </c>
      <c r="AH222" s="90" t="n">
        <f aca="false">AF222+AC222</f>
        <v>0</v>
      </c>
      <c r="AI222" s="90" t="n">
        <f aca="false">AG222+AD222</f>
        <v>0</v>
      </c>
      <c r="AJ222" s="90" t="n">
        <f aca="false">AH222+AE222</f>
        <v>0</v>
      </c>
      <c r="AK222" s="90" t="n">
        <f aca="false">AG222+AD222</f>
        <v>0</v>
      </c>
      <c r="AL222" s="90" t="n">
        <f aca="false">AH222+AE222</f>
        <v>0</v>
      </c>
      <c r="AM222" s="90" t="n">
        <f aca="false">AI222+AF222</f>
        <v>0</v>
      </c>
      <c r="AN222" s="90" t="n">
        <f aca="false">AH222+AE222</f>
        <v>0</v>
      </c>
      <c r="AO222" s="69" t="n">
        <f aca="false">AI222+AF222</f>
        <v>0</v>
      </c>
      <c r="AP222" s="90" t="n">
        <f aca="false">AL222+AI222</f>
        <v>0</v>
      </c>
      <c r="AQ222" s="90" t="n">
        <f aca="false">AM222+AJ222</f>
        <v>0</v>
      </c>
      <c r="AR222" s="84" t="e">
        <f aca="false">AP222/AN222*100</f>
        <v>#DIV/0!</v>
      </c>
      <c r="AS222" s="85"/>
      <c r="AT222" s="12"/>
    </row>
    <row r="223" s="59" customFormat="true" ht="33.75" hidden="false" customHeight="false" outlineLevel="0" collapsed="false">
      <c r="A223" s="106"/>
      <c r="B223" s="75" t="s">
        <v>203</v>
      </c>
      <c r="C223" s="76" t="s">
        <v>87</v>
      </c>
      <c r="D223" s="77" t="s">
        <v>34</v>
      </c>
      <c r="E223" s="119" t="s">
        <v>205</v>
      </c>
      <c r="F223" s="79"/>
      <c r="G223" s="88"/>
      <c r="H223" s="88"/>
      <c r="I223" s="88"/>
      <c r="J223" s="88"/>
      <c r="K223" s="88"/>
      <c r="L223" s="88"/>
      <c r="M223" s="88"/>
      <c r="N223" s="88"/>
      <c r="O223" s="152"/>
      <c r="P223" s="88"/>
      <c r="Q223" s="88"/>
      <c r="R223" s="88"/>
      <c r="S223" s="88" t="n">
        <f aca="false">S224</f>
        <v>23524</v>
      </c>
      <c r="T223" s="69" t="n">
        <f aca="false">T224</f>
        <v>23524</v>
      </c>
      <c r="U223" s="88" t="n">
        <f aca="false">U224</f>
        <v>0</v>
      </c>
      <c r="V223" s="69"/>
      <c r="W223" s="69" t="n">
        <f aca="false">W224</f>
        <v>0</v>
      </c>
      <c r="X223" s="69" t="n">
        <f aca="false">X224</f>
        <v>23524</v>
      </c>
      <c r="Y223" s="69" t="n">
        <f aca="false">Y224</f>
        <v>0</v>
      </c>
      <c r="Z223" s="90" t="n">
        <f aca="false">Z224</f>
        <v>0</v>
      </c>
      <c r="AA223" s="69" t="n">
        <f aca="false">AA224</f>
        <v>23524</v>
      </c>
      <c r="AB223" s="69" t="n">
        <f aca="false">AB224</f>
        <v>0</v>
      </c>
      <c r="AC223" s="90" t="n">
        <f aca="false">AC224</f>
        <v>0</v>
      </c>
      <c r="AD223" s="90" t="n">
        <f aca="false">AD224</f>
        <v>0</v>
      </c>
      <c r="AE223" s="90" t="n">
        <f aca="false">AE224</f>
        <v>0</v>
      </c>
      <c r="AF223" s="90" t="n">
        <f aca="false">AF224</f>
        <v>23524</v>
      </c>
      <c r="AG223" s="69" t="n">
        <f aca="false">AG224</f>
        <v>0</v>
      </c>
      <c r="AH223" s="90" t="n">
        <f aca="false">AH224</f>
        <v>0</v>
      </c>
      <c r="AI223" s="90" t="n">
        <f aca="false">AI224</f>
        <v>0</v>
      </c>
      <c r="AJ223" s="90" t="n">
        <f aca="false">AJ224</f>
        <v>0</v>
      </c>
      <c r="AK223" s="90" t="n">
        <f aca="false">AK224</f>
        <v>0</v>
      </c>
      <c r="AL223" s="90" t="n">
        <f aca="false">AL224</f>
        <v>0</v>
      </c>
      <c r="AM223" s="90" t="n">
        <f aca="false">AM224</f>
        <v>0</v>
      </c>
      <c r="AN223" s="90" t="n">
        <f aca="false">AN224</f>
        <v>23524</v>
      </c>
      <c r="AO223" s="69" t="n">
        <f aca="false">AO224</f>
        <v>0</v>
      </c>
      <c r="AP223" s="90" t="n">
        <f aca="false">AP224</f>
        <v>3601</v>
      </c>
      <c r="AQ223" s="90" t="n">
        <f aca="false">AQ224</f>
        <v>0</v>
      </c>
      <c r="AR223" s="84" t="n">
        <f aca="false">AP223/AN223*100</f>
        <v>15.3077707872811</v>
      </c>
      <c r="AS223" s="85"/>
      <c r="AT223" s="12"/>
    </row>
    <row r="224" s="59" customFormat="true" ht="20.25" hidden="false" customHeight="false" outlineLevel="0" collapsed="false">
      <c r="A224" s="106"/>
      <c r="B224" s="75" t="s">
        <v>139</v>
      </c>
      <c r="C224" s="76" t="s">
        <v>87</v>
      </c>
      <c r="D224" s="77" t="s">
        <v>34</v>
      </c>
      <c r="E224" s="119" t="s">
        <v>205</v>
      </c>
      <c r="F224" s="79" t="s">
        <v>140</v>
      </c>
      <c r="G224" s="88"/>
      <c r="H224" s="88"/>
      <c r="I224" s="88"/>
      <c r="J224" s="88"/>
      <c r="K224" s="88"/>
      <c r="L224" s="88"/>
      <c r="M224" s="88"/>
      <c r="N224" s="88"/>
      <c r="O224" s="152"/>
      <c r="P224" s="88"/>
      <c r="Q224" s="88"/>
      <c r="R224" s="88"/>
      <c r="S224" s="88" t="n">
        <f aca="false">T224-P224</f>
        <v>23524</v>
      </c>
      <c r="T224" s="69" t="n">
        <f aca="false">27289-3765</f>
        <v>23524</v>
      </c>
      <c r="U224" s="88"/>
      <c r="V224" s="69"/>
      <c r="W224" s="69"/>
      <c r="X224" s="69" t="n">
        <f aca="false">W224+T224</f>
        <v>23524</v>
      </c>
      <c r="Y224" s="69" t="n">
        <f aca="false">V224</f>
        <v>0</v>
      </c>
      <c r="Z224" s="179"/>
      <c r="AA224" s="69" t="n">
        <f aca="false">X224+Z224</f>
        <v>23524</v>
      </c>
      <c r="AB224" s="69" t="n">
        <f aca="false">Y224</f>
        <v>0</v>
      </c>
      <c r="AC224" s="179"/>
      <c r="AD224" s="179"/>
      <c r="AE224" s="179"/>
      <c r="AF224" s="90" t="n">
        <f aca="false">AD224+AC224+AA224+AE224</f>
        <v>23524</v>
      </c>
      <c r="AG224" s="91" t="n">
        <f aca="false">AE224+AB224</f>
        <v>0</v>
      </c>
      <c r="AH224" s="179"/>
      <c r="AI224" s="179"/>
      <c r="AJ224" s="179"/>
      <c r="AK224" s="179"/>
      <c r="AL224" s="179"/>
      <c r="AM224" s="179"/>
      <c r="AN224" s="90" t="n">
        <f aca="false">AI224+AH224+AF224+AJ224+AK224+AL224+AM224</f>
        <v>23524</v>
      </c>
      <c r="AO224" s="69" t="n">
        <f aca="false">AM224+AG224</f>
        <v>0</v>
      </c>
      <c r="AP224" s="90" t="n">
        <v>3601</v>
      </c>
      <c r="AQ224" s="90"/>
      <c r="AR224" s="84" t="n">
        <f aca="false">AP224/AN224*100</f>
        <v>15.3077707872811</v>
      </c>
      <c r="AS224" s="85"/>
      <c r="AT224" s="12"/>
    </row>
    <row r="225" s="59" customFormat="true" ht="46.5" hidden="false" customHeight="true" outlineLevel="0" collapsed="false">
      <c r="A225" s="106"/>
      <c r="B225" s="61" t="s">
        <v>206</v>
      </c>
      <c r="C225" s="62" t="s">
        <v>87</v>
      </c>
      <c r="D225" s="63" t="s">
        <v>50</v>
      </c>
      <c r="E225" s="64"/>
      <c r="F225" s="65"/>
      <c r="G225" s="94" t="n">
        <f aca="false">G226</f>
        <v>0</v>
      </c>
      <c r="H225" s="94" t="n">
        <f aca="false">H226</f>
        <v>0</v>
      </c>
      <c r="I225" s="94" t="n">
        <f aca="false">I226</f>
        <v>0</v>
      </c>
      <c r="J225" s="94" t="n">
        <f aca="false">J226</f>
        <v>37610</v>
      </c>
      <c r="K225" s="94" t="n">
        <f aca="false">K226</f>
        <v>37610</v>
      </c>
      <c r="L225" s="94" t="n">
        <f aca="false">L226</f>
        <v>0</v>
      </c>
      <c r="M225" s="94"/>
      <c r="N225" s="94" t="n">
        <f aca="false">N226</f>
        <v>40351</v>
      </c>
      <c r="O225" s="94" t="n">
        <f aca="false">O226</f>
        <v>0</v>
      </c>
      <c r="P225" s="94" t="n">
        <f aca="false">P226</f>
        <v>37610</v>
      </c>
      <c r="Q225" s="94" t="n">
        <f aca="false">Q226</f>
        <v>0</v>
      </c>
      <c r="R225" s="94" t="n">
        <f aca="false">R226</f>
        <v>0</v>
      </c>
      <c r="S225" s="94" t="n">
        <f aca="false">S226+S228</f>
        <v>-5864</v>
      </c>
      <c r="T225" s="95" t="n">
        <f aca="false">T226+T228</f>
        <v>31746</v>
      </c>
      <c r="U225" s="94" t="n">
        <f aca="false">U226+U228</f>
        <v>0</v>
      </c>
      <c r="V225" s="95" t="n">
        <f aca="false">V226+V228</f>
        <v>8134</v>
      </c>
      <c r="W225" s="95" t="n">
        <f aca="false">W226+W228</f>
        <v>0</v>
      </c>
      <c r="X225" s="95" t="n">
        <f aca="false">X226+X228</f>
        <v>31746</v>
      </c>
      <c r="Y225" s="95" t="n">
        <f aca="false">Y226+Y228</f>
        <v>8134</v>
      </c>
      <c r="Z225" s="97" t="n">
        <f aca="false">Z226+Z228</f>
        <v>0</v>
      </c>
      <c r="AA225" s="95" t="n">
        <f aca="false">AA226+AA228</f>
        <v>31746</v>
      </c>
      <c r="AB225" s="95" t="n">
        <f aca="false">AB226+AB228</f>
        <v>8134</v>
      </c>
      <c r="AC225" s="97" t="n">
        <f aca="false">AC226+AC228</f>
        <v>0</v>
      </c>
      <c r="AD225" s="97" t="n">
        <f aca="false">AD226+AD228</f>
        <v>0</v>
      </c>
      <c r="AE225" s="97" t="n">
        <f aca="false">AE226+AE228</f>
        <v>0</v>
      </c>
      <c r="AF225" s="97" t="n">
        <f aca="false">AF226+AF228</f>
        <v>31746</v>
      </c>
      <c r="AG225" s="95" t="n">
        <f aca="false">AG226+AG228</f>
        <v>8134</v>
      </c>
      <c r="AH225" s="97" t="n">
        <f aca="false">AH226+AH228</f>
        <v>93</v>
      </c>
      <c r="AI225" s="97" t="n">
        <f aca="false">AI226+AI228</f>
        <v>41</v>
      </c>
      <c r="AJ225" s="97" t="n">
        <f aca="false">AJ226+AJ228</f>
        <v>1</v>
      </c>
      <c r="AK225" s="97" t="n">
        <f aca="false">AK226+AK228</f>
        <v>0</v>
      </c>
      <c r="AL225" s="97" t="n">
        <f aca="false">AL226+AL228</f>
        <v>3</v>
      </c>
      <c r="AM225" s="97" t="n">
        <f aca="false">AM226+AM228</f>
        <v>0</v>
      </c>
      <c r="AN225" s="97" t="n">
        <f aca="false">AN226+AN228</f>
        <v>31884</v>
      </c>
      <c r="AO225" s="95" t="n">
        <f aca="false">AO226+AO228</f>
        <v>8134</v>
      </c>
      <c r="AP225" s="97" t="n">
        <f aca="false">AP226+AP228</f>
        <v>7212</v>
      </c>
      <c r="AQ225" s="97" t="n">
        <f aca="false">AQ226+AQ228</f>
        <v>1624</v>
      </c>
      <c r="AR225" s="98" t="n">
        <f aca="false">AP225/AN225*100</f>
        <v>22.6194956718103</v>
      </c>
      <c r="AS225" s="72" t="n">
        <f aca="false">AQ225/AO225*100</f>
        <v>19.9655765920826</v>
      </c>
      <c r="AT225" s="12"/>
    </row>
    <row r="226" s="59" customFormat="true" ht="33.75" hidden="true" customHeight="false" outlineLevel="0" collapsed="false">
      <c r="A226" s="106"/>
      <c r="B226" s="75" t="s">
        <v>207</v>
      </c>
      <c r="C226" s="76" t="s">
        <v>87</v>
      </c>
      <c r="D226" s="77" t="s">
        <v>50</v>
      </c>
      <c r="E226" s="87" t="s">
        <v>208</v>
      </c>
      <c r="F226" s="79"/>
      <c r="G226" s="88" t="n">
        <f aca="false">G227</f>
        <v>0</v>
      </c>
      <c r="H226" s="88" t="n">
        <f aca="false">H227</f>
        <v>0</v>
      </c>
      <c r="I226" s="88" t="n">
        <f aca="false">I227</f>
        <v>0</v>
      </c>
      <c r="J226" s="88" t="n">
        <f aca="false">J227</f>
        <v>37610</v>
      </c>
      <c r="K226" s="88" t="n">
        <f aca="false">K227</f>
        <v>37610</v>
      </c>
      <c r="L226" s="88" t="n">
        <f aca="false">L227</f>
        <v>0</v>
      </c>
      <c r="M226" s="88"/>
      <c r="N226" s="88" t="n">
        <f aca="false">N227</f>
        <v>40351</v>
      </c>
      <c r="O226" s="88" t="n">
        <f aca="false">O227</f>
        <v>0</v>
      </c>
      <c r="P226" s="88" t="n">
        <f aca="false">P227</f>
        <v>37610</v>
      </c>
      <c r="Q226" s="88" t="n">
        <f aca="false">Q227</f>
        <v>0</v>
      </c>
      <c r="R226" s="88" t="n">
        <f aca="false">R227</f>
        <v>0</v>
      </c>
      <c r="S226" s="88" t="n">
        <f aca="false">S227</f>
        <v>-37610</v>
      </c>
      <c r="T226" s="69" t="n">
        <f aca="false">T227</f>
        <v>0</v>
      </c>
      <c r="U226" s="88" t="n">
        <f aca="false">U227</f>
        <v>0</v>
      </c>
      <c r="V226" s="69"/>
      <c r="W226" s="69" t="n">
        <f aca="false">W227</f>
        <v>0</v>
      </c>
      <c r="X226" s="69" t="n">
        <f aca="false">X227</f>
        <v>0</v>
      </c>
      <c r="Y226" s="69" t="n">
        <f aca="false">Y227</f>
        <v>0</v>
      </c>
      <c r="Z226" s="90" t="n">
        <f aca="false">Z227</f>
        <v>0</v>
      </c>
      <c r="AA226" s="69" t="n">
        <f aca="false">AA227</f>
        <v>0</v>
      </c>
      <c r="AB226" s="69" t="n">
        <f aca="false">AB227</f>
        <v>0</v>
      </c>
      <c r="AC226" s="90" t="n">
        <f aca="false">AC227</f>
        <v>0</v>
      </c>
      <c r="AD226" s="90" t="n">
        <f aca="false">AD227</f>
        <v>0</v>
      </c>
      <c r="AE226" s="90" t="n">
        <f aca="false">AE227</f>
        <v>0</v>
      </c>
      <c r="AF226" s="90" t="n">
        <f aca="false">AF227</f>
        <v>0</v>
      </c>
      <c r="AG226" s="69" t="n">
        <f aca="false">AG227</f>
        <v>0</v>
      </c>
      <c r="AH226" s="90" t="n">
        <f aca="false">AH227</f>
        <v>0</v>
      </c>
      <c r="AI226" s="90" t="n">
        <f aca="false">AI227</f>
        <v>0</v>
      </c>
      <c r="AJ226" s="90" t="n">
        <f aca="false">AJ227</f>
        <v>0</v>
      </c>
      <c r="AK226" s="90" t="n">
        <f aca="false">AK227</f>
        <v>0</v>
      </c>
      <c r="AL226" s="90" t="n">
        <f aca="false">AL227</f>
        <v>0</v>
      </c>
      <c r="AM226" s="90" t="n">
        <f aca="false">AM227</f>
        <v>0</v>
      </c>
      <c r="AN226" s="90" t="n">
        <f aca="false">AN227</f>
        <v>0</v>
      </c>
      <c r="AO226" s="69" t="n">
        <f aca="false">AO227</f>
        <v>0</v>
      </c>
      <c r="AP226" s="90" t="n">
        <f aca="false">AP227</f>
        <v>0</v>
      </c>
      <c r="AQ226" s="90" t="n">
        <f aca="false">AQ227</f>
        <v>0</v>
      </c>
      <c r="AR226" s="84" t="e">
        <f aca="false">AP226/AN226*100</f>
        <v>#DIV/0!</v>
      </c>
      <c r="AS226" s="85" t="e">
        <f aca="false">AQ226/AO226*100</f>
        <v>#DIV/0!</v>
      </c>
      <c r="AT226" s="12"/>
    </row>
    <row r="227" s="59" customFormat="true" ht="33.75" hidden="true" customHeight="false" outlineLevel="0" collapsed="false">
      <c r="A227" s="106"/>
      <c r="B227" s="75" t="s">
        <v>38</v>
      </c>
      <c r="C227" s="76" t="s">
        <v>87</v>
      </c>
      <c r="D227" s="77" t="s">
        <v>50</v>
      </c>
      <c r="E227" s="87" t="s">
        <v>208</v>
      </c>
      <c r="F227" s="79" t="s">
        <v>39</v>
      </c>
      <c r="G227" s="111"/>
      <c r="H227" s="135"/>
      <c r="I227" s="135"/>
      <c r="J227" s="88" t="n">
        <f aca="false">K227-G227</f>
        <v>37610</v>
      </c>
      <c r="K227" s="80" t="n">
        <v>37610</v>
      </c>
      <c r="L227" s="80"/>
      <c r="M227" s="80"/>
      <c r="N227" s="88" t="n">
        <v>40351</v>
      </c>
      <c r="O227" s="152"/>
      <c r="P227" s="88" t="n">
        <f aca="false">O227+K227</f>
        <v>37610</v>
      </c>
      <c r="Q227" s="88" t="n">
        <f aca="false">L227</f>
        <v>0</v>
      </c>
      <c r="R227" s="88"/>
      <c r="S227" s="88" t="n">
        <f aca="false">T227-P227</f>
        <v>-37610</v>
      </c>
      <c r="T227" s="69"/>
      <c r="U227" s="88"/>
      <c r="V227" s="69"/>
      <c r="W227" s="69"/>
      <c r="X227" s="69" t="n">
        <f aca="false">W227+T227</f>
        <v>0</v>
      </c>
      <c r="Y227" s="69" t="n">
        <f aca="false">V227</f>
        <v>0</v>
      </c>
      <c r="Z227" s="90" t="n">
        <f aca="false">Y227+V227</f>
        <v>0</v>
      </c>
      <c r="AA227" s="69" t="n">
        <f aca="false">Z227+W227</f>
        <v>0</v>
      </c>
      <c r="AB227" s="69" t="n">
        <f aca="false">AA227+X227</f>
        <v>0</v>
      </c>
      <c r="AC227" s="90" t="n">
        <f aca="false">AB227+Y227</f>
        <v>0</v>
      </c>
      <c r="AD227" s="90" t="n">
        <f aca="false">AC227+Z227</f>
        <v>0</v>
      </c>
      <c r="AE227" s="90" t="n">
        <f aca="false">AC227+Z227</f>
        <v>0</v>
      </c>
      <c r="AF227" s="90" t="n">
        <f aca="false">AE227+AA227</f>
        <v>0</v>
      </c>
      <c r="AG227" s="69" t="n">
        <f aca="false">AF227+AB227</f>
        <v>0</v>
      </c>
      <c r="AH227" s="90" t="n">
        <f aca="false">AF227+AC227</f>
        <v>0</v>
      </c>
      <c r="AI227" s="90" t="n">
        <f aca="false">AG227+AD227</f>
        <v>0</v>
      </c>
      <c r="AJ227" s="90" t="n">
        <f aca="false">AH227+AE227</f>
        <v>0</v>
      </c>
      <c r="AK227" s="90" t="n">
        <f aca="false">AG227+AD227</f>
        <v>0</v>
      </c>
      <c r="AL227" s="90" t="n">
        <f aca="false">AH227+AE227</f>
        <v>0</v>
      </c>
      <c r="AM227" s="90" t="n">
        <f aca="false">AI227+AF227</f>
        <v>0</v>
      </c>
      <c r="AN227" s="90" t="n">
        <f aca="false">AH227+AE227</f>
        <v>0</v>
      </c>
      <c r="AO227" s="69" t="n">
        <f aca="false">AI227+AF227</f>
        <v>0</v>
      </c>
      <c r="AP227" s="90" t="n">
        <f aca="false">AL227+AI227</f>
        <v>0</v>
      </c>
      <c r="AQ227" s="90" t="n">
        <f aca="false">AM227+AJ227</f>
        <v>0</v>
      </c>
      <c r="AR227" s="84" t="e">
        <f aca="false">AP227/AN227*100</f>
        <v>#DIV/0!</v>
      </c>
      <c r="AS227" s="85" t="e">
        <f aca="false">AQ227/AO227*100</f>
        <v>#DIV/0!</v>
      </c>
      <c r="AT227" s="12"/>
    </row>
    <row r="228" s="59" customFormat="true" ht="42.75" hidden="false" customHeight="true" outlineLevel="0" collapsed="false">
      <c r="A228" s="106"/>
      <c r="B228" s="75" t="s">
        <v>207</v>
      </c>
      <c r="C228" s="76" t="s">
        <v>87</v>
      </c>
      <c r="D228" s="77" t="s">
        <v>50</v>
      </c>
      <c r="E228" s="87" t="s">
        <v>209</v>
      </c>
      <c r="F228" s="79"/>
      <c r="G228" s="111"/>
      <c r="H228" s="135"/>
      <c r="I228" s="135"/>
      <c r="J228" s="88"/>
      <c r="K228" s="80"/>
      <c r="L228" s="80"/>
      <c r="M228" s="80"/>
      <c r="N228" s="88"/>
      <c r="O228" s="152"/>
      <c r="P228" s="88"/>
      <c r="Q228" s="88"/>
      <c r="R228" s="88"/>
      <c r="S228" s="88" t="n">
        <f aca="false">S229</f>
        <v>31746</v>
      </c>
      <c r="T228" s="69" t="n">
        <f aca="false">T229</f>
        <v>31746</v>
      </c>
      <c r="U228" s="88" t="n">
        <f aca="false">U229</f>
        <v>0</v>
      </c>
      <c r="V228" s="69" t="n">
        <f aca="false">V229</f>
        <v>8134</v>
      </c>
      <c r="W228" s="69" t="n">
        <f aca="false">W229</f>
        <v>0</v>
      </c>
      <c r="X228" s="69" t="n">
        <f aca="false">X229</f>
        <v>31746</v>
      </c>
      <c r="Y228" s="69" t="n">
        <f aca="false">Y229</f>
        <v>8134</v>
      </c>
      <c r="Z228" s="90" t="n">
        <f aca="false">Z229</f>
        <v>0</v>
      </c>
      <c r="AA228" s="69" t="n">
        <f aca="false">AA229</f>
        <v>31746</v>
      </c>
      <c r="AB228" s="69" t="n">
        <f aca="false">AB229</f>
        <v>8134</v>
      </c>
      <c r="AC228" s="90" t="n">
        <f aca="false">AC229</f>
        <v>0</v>
      </c>
      <c r="AD228" s="90" t="n">
        <f aca="false">AD229</f>
        <v>0</v>
      </c>
      <c r="AE228" s="90" t="n">
        <f aca="false">AE229</f>
        <v>0</v>
      </c>
      <c r="AF228" s="90" t="n">
        <f aca="false">AF229</f>
        <v>31746</v>
      </c>
      <c r="AG228" s="69" t="n">
        <f aca="false">AG229</f>
        <v>8134</v>
      </c>
      <c r="AH228" s="90" t="n">
        <f aca="false">AH229</f>
        <v>93</v>
      </c>
      <c r="AI228" s="90" t="n">
        <f aca="false">AI229</f>
        <v>41</v>
      </c>
      <c r="AJ228" s="90" t="n">
        <f aca="false">AJ229</f>
        <v>1</v>
      </c>
      <c r="AK228" s="90" t="n">
        <f aca="false">AK229</f>
        <v>0</v>
      </c>
      <c r="AL228" s="90" t="n">
        <f aca="false">AL229</f>
        <v>3</v>
      </c>
      <c r="AM228" s="90" t="n">
        <f aca="false">AM229</f>
        <v>0</v>
      </c>
      <c r="AN228" s="90" t="n">
        <f aca="false">AN229</f>
        <v>31884</v>
      </c>
      <c r="AO228" s="69" t="n">
        <f aca="false">AO229</f>
        <v>8134</v>
      </c>
      <c r="AP228" s="90" t="n">
        <f aca="false">AP229</f>
        <v>7212</v>
      </c>
      <c r="AQ228" s="90" t="n">
        <f aca="false">AQ229</f>
        <v>1624</v>
      </c>
      <c r="AR228" s="84" t="n">
        <f aca="false">AP228/AN228*100</f>
        <v>22.6194956718103</v>
      </c>
      <c r="AS228" s="85" t="n">
        <f aca="false">AQ228/AO228*100</f>
        <v>19.9655765920826</v>
      </c>
      <c r="AT228" s="12"/>
    </row>
    <row r="229" s="59" customFormat="true" ht="48" hidden="false" customHeight="true" outlineLevel="0" collapsed="false">
      <c r="A229" s="106"/>
      <c r="B229" s="75" t="s">
        <v>38</v>
      </c>
      <c r="C229" s="76" t="s">
        <v>87</v>
      </c>
      <c r="D229" s="77" t="s">
        <v>50</v>
      </c>
      <c r="E229" s="87" t="s">
        <v>209</v>
      </c>
      <c r="F229" s="79" t="s">
        <v>39</v>
      </c>
      <c r="G229" s="111"/>
      <c r="H229" s="135"/>
      <c r="I229" s="135"/>
      <c r="J229" s="88"/>
      <c r="K229" s="80"/>
      <c r="L229" s="80"/>
      <c r="M229" s="80"/>
      <c r="N229" s="88"/>
      <c r="O229" s="152"/>
      <c r="P229" s="88"/>
      <c r="Q229" s="88"/>
      <c r="R229" s="88"/>
      <c r="S229" s="88" t="n">
        <f aca="false">T229-P229</f>
        <v>31746</v>
      </c>
      <c r="T229" s="69" t="n">
        <v>31746</v>
      </c>
      <c r="U229" s="88"/>
      <c r="V229" s="69" t="n">
        <v>8134</v>
      </c>
      <c r="W229" s="69"/>
      <c r="X229" s="69" t="n">
        <f aca="false">W229+T229</f>
        <v>31746</v>
      </c>
      <c r="Y229" s="69" t="n">
        <f aca="false">V229</f>
        <v>8134</v>
      </c>
      <c r="Z229" s="179"/>
      <c r="AA229" s="69" t="n">
        <f aca="false">X229+Z229</f>
        <v>31746</v>
      </c>
      <c r="AB229" s="69" t="n">
        <f aca="false">Y229</f>
        <v>8134</v>
      </c>
      <c r="AC229" s="179"/>
      <c r="AD229" s="179"/>
      <c r="AE229" s="179"/>
      <c r="AF229" s="90" t="n">
        <f aca="false">AD229+AC229+AA229+AE229</f>
        <v>31746</v>
      </c>
      <c r="AG229" s="69" t="n">
        <f aca="false">AE229+AB229</f>
        <v>8134</v>
      </c>
      <c r="AH229" s="90" t="n">
        <v>93</v>
      </c>
      <c r="AI229" s="92" t="n">
        <v>41</v>
      </c>
      <c r="AJ229" s="92" t="n">
        <v>1</v>
      </c>
      <c r="AK229" s="179"/>
      <c r="AL229" s="92" t="n">
        <v>3</v>
      </c>
      <c r="AM229" s="179"/>
      <c r="AN229" s="90" t="n">
        <f aca="false">AI229+AH229+AF229+AJ229+AK229+AL229+AM229</f>
        <v>31884</v>
      </c>
      <c r="AO229" s="69" t="n">
        <f aca="false">AM229+AG229</f>
        <v>8134</v>
      </c>
      <c r="AP229" s="90" t="n">
        <v>7212</v>
      </c>
      <c r="AQ229" s="90" t="n">
        <v>1624</v>
      </c>
      <c r="AR229" s="84" t="n">
        <f aca="false">AP229/AN229*100</f>
        <v>22.6194956718103</v>
      </c>
      <c r="AS229" s="85" t="n">
        <f aca="false">AQ229/AO229*100</f>
        <v>19.9655765920826</v>
      </c>
      <c r="AT229" s="12"/>
    </row>
    <row r="230" customFormat="false" ht="37.5" hidden="false" customHeight="false" outlineLevel="0" collapsed="false">
      <c r="A230" s="93"/>
      <c r="B230" s="61" t="s">
        <v>136</v>
      </c>
      <c r="C230" s="62" t="s">
        <v>87</v>
      </c>
      <c r="D230" s="63" t="s">
        <v>35</v>
      </c>
      <c r="E230" s="158"/>
      <c r="F230" s="65"/>
      <c r="G230" s="94" t="n">
        <f aca="false">G231</f>
        <v>0</v>
      </c>
      <c r="H230" s="94" t="n">
        <f aca="false">H231</f>
        <v>0</v>
      </c>
      <c r="I230" s="94" t="n">
        <f aca="false">I231</f>
        <v>0</v>
      </c>
      <c r="J230" s="94" t="n">
        <f aca="false">J231</f>
        <v>45174</v>
      </c>
      <c r="K230" s="94" t="n">
        <f aca="false">K231</f>
        <v>45174</v>
      </c>
      <c r="L230" s="94" t="n">
        <f aca="false">L231</f>
        <v>0</v>
      </c>
      <c r="M230" s="94"/>
      <c r="N230" s="94" t="n">
        <f aca="false">N231</f>
        <v>47872</v>
      </c>
      <c r="O230" s="94" t="n">
        <f aca="false">O231</f>
        <v>0</v>
      </c>
      <c r="P230" s="94" t="n">
        <f aca="false">P231</f>
        <v>45174</v>
      </c>
      <c r="Q230" s="94" t="n">
        <f aca="false">Q231</f>
        <v>0</v>
      </c>
      <c r="R230" s="94" t="n">
        <f aca="false">R231</f>
        <v>0</v>
      </c>
      <c r="S230" s="94" t="n">
        <f aca="false">S231</f>
        <v>-32823</v>
      </c>
      <c r="T230" s="95" t="n">
        <f aca="false">T231</f>
        <v>12351</v>
      </c>
      <c r="U230" s="94" t="n">
        <f aca="false">U231</f>
        <v>0</v>
      </c>
      <c r="V230" s="69"/>
      <c r="W230" s="95" t="n">
        <f aca="false">W231</f>
        <v>0</v>
      </c>
      <c r="X230" s="95" t="n">
        <f aca="false">X231</f>
        <v>12351</v>
      </c>
      <c r="Y230" s="95" t="n">
        <f aca="false">Y231</f>
        <v>0</v>
      </c>
      <c r="Z230" s="97" t="n">
        <f aca="false">Z231</f>
        <v>7541</v>
      </c>
      <c r="AA230" s="95" t="n">
        <f aca="false">AA231</f>
        <v>19892</v>
      </c>
      <c r="AB230" s="95" t="n">
        <f aca="false">AB231</f>
        <v>0</v>
      </c>
      <c r="AC230" s="97" t="n">
        <f aca="false">AC231</f>
        <v>0</v>
      </c>
      <c r="AD230" s="97" t="n">
        <f aca="false">AD231</f>
        <v>0</v>
      </c>
      <c r="AE230" s="97" t="n">
        <f aca="false">AE231</f>
        <v>0</v>
      </c>
      <c r="AF230" s="97" t="n">
        <f aca="false">AF231</f>
        <v>19892</v>
      </c>
      <c r="AG230" s="96" t="n">
        <f aca="false">AG231</f>
        <v>0</v>
      </c>
      <c r="AH230" s="97" t="n">
        <f aca="false">AH231</f>
        <v>0</v>
      </c>
      <c r="AI230" s="97" t="n">
        <f aca="false">AI231</f>
        <v>0</v>
      </c>
      <c r="AJ230" s="97" t="n">
        <f aca="false">AJ231</f>
        <v>0</v>
      </c>
      <c r="AK230" s="97" t="n">
        <f aca="false">AK231</f>
        <v>0</v>
      </c>
      <c r="AL230" s="97" t="n">
        <f aca="false">AL231</f>
        <v>0</v>
      </c>
      <c r="AM230" s="97" t="n">
        <f aca="false">AM231</f>
        <v>0</v>
      </c>
      <c r="AN230" s="97" t="n">
        <f aca="false">AN231</f>
        <v>19892</v>
      </c>
      <c r="AO230" s="95" t="n">
        <f aca="false">AO231</f>
        <v>0</v>
      </c>
      <c r="AP230" s="97" t="n">
        <f aca="false">AP231</f>
        <v>3757</v>
      </c>
      <c r="AQ230" s="97" t="n">
        <f aca="false">AQ231</f>
        <v>0</v>
      </c>
      <c r="AR230" s="98" t="n">
        <f aca="false">AP230/AN230*100</f>
        <v>18.886989744621</v>
      </c>
      <c r="AS230" s="72"/>
    </row>
    <row r="231" customFormat="false" ht="41.25" hidden="false" customHeight="true" outlineLevel="0" collapsed="false">
      <c r="A231" s="74"/>
      <c r="B231" s="75" t="s">
        <v>62</v>
      </c>
      <c r="C231" s="76" t="s">
        <v>87</v>
      </c>
      <c r="D231" s="77" t="s">
        <v>35</v>
      </c>
      <c r="E231" s="119" t="s">
        <v>63</v>
      </c>
      <c r="F231" s="79"/>
      <c r="G231" s="88" t="n">
        <f aca="false">G232</f>
        <v>0</v>
      </c>
      <c r="H231" s="88" t="n">
        <f aca="false">H232</f>
        <v>0</v>
      </c>
      <c r="I231" s="88" t="n">
        <f aca="false">I232</f>
        <v>0</v>
      </c>
      <c r="J231" s="88" t="n">
        <f aca="false">J232</f>
        <v>45174</v>
      </c>
      <c r="K231" s="88" t="n">
        <f aca="false">K232</f>
        <v>45174</v>
      </c>
      <c r="L231" s="88" t="n">
        <f aca="false">L232</f>
        <v>0</v>
      </c>
      <c r="M231" s="88"/>
      <c r="N231" s="88" t="n">
        <f aca="false">N232</f>
        <v>47872</v>
      </c>
      <c r="O231" s="88" t="n">
        <f aca="false">O232</f>
        <v>0</v>
      </c>
      <c r="P231" s="88" t="n">
        <f aca="false">P232</f>
        <v>45174</v>
      </c>
      <c r="Q231" s="88" t="n">
        <f aca="false">Q232</f>
        <v>0</v>
      </c>
      <c r="R231" s="88" t="n">
        <f aca="false">R232</f>
        <v>0</v>
      </c>
      <c r="S231" s="88" t="n">
        <f aca="false">S232+S233</f>
        <v>-32823</v>
      </c>
      <c r="T231" s="69" t="n">
        <f aca="false">T232+T233</f>
        <v>12351</v>
      </c>
      <c r="U231" s="88" t="n">
        <f aca="false">U232</f>
        <v>0</v>
      </c>
      <c r="V231" s="69"/>
      <c r="W231" s="69" t="n">
        <f aca="false">W232+W233</f>
        <v>0</v>
      </c>
      <c r="X231" s="69" t="n">
        <f aca="false">X232+X233</f>
        <v>12351</v>
      </c>
      <c r="Y231" s="69" t="n">
        <f aca="false">Y232+Y233</f>
        <v>0</v>
      </c>
      <c r="Z231" s="90" t="n">
        <f aca="false">Z232+Z233</f>
        <v>7541</v>
      </c>
      <c r="AA231" s="69" t="n">
        <f aca="false">AA232+AA233</f>
        <v>19892</v>
      </c>
      <c r="AB231" s="69" t="n">
        <f aca="false">AB232+AB233</f>
        <v>0</v>
      </c>
      <c r="AC231" s="90" t="n">
        <f aca="false">AC232+AC233</f>
        <v>0</v>
      </c>
      <c r="AD231" s="90" t="n">
        <f aca="false">AD232+AD233</f>
        <v>0</v>
      </c>
      <c r="AE231" s="90" t="n">
        <f aca="false">AE232+AE233</f>
        <v>0</v>
      </c>
      <c r="AF231" s="90" t="n">
        <f aca="false">AF232+AF233</f>
        <v>19892</v>
      </c>
      <c r="AG231" s="69" t="n">
        <f aca="false">AG232+AG233</f>
        <v>0</v>
      </c>
      <c r="AH231" s="90" t="n">
        <f aca="false">AH232+AH233</f>
        <v>0</v>
      </c>
      <c r="AI231" s="90" t="n">
        <f aca="false">AI232+AI233</f>
        <v>0</v>
      </c>
      <c r="AJ231" s="90" t="n">
        <f aca="false">AJ232+AJ233</f>
        <v>0</v>
      </c>
      <c r="AK231" s="90" t="n">
        <f aca="false">AK232+AK233</f>
        <v>0</v>
      </c>
      <c r="AL231" s="90" t="n">
        <f aca="false">AL232+AL233</f>
        <v>0</v>
      </c>
      <c r="AM231" s="90" t="n">
        <f aca="false">AM232+AM233</f>
        <v>0</v>
      </c>
      <c r="AN231" s="90" t="n">
        <f aca="false">AN232+AN233</f>
        <v>19892</v>
      </c>
      <c r="AO231" s="69" t="n">
        <f aca="false">AO232+AO233</f>
        <v>0</v>
      </c>
      <c r="AP231" s="90" t="n">
        <f aca="false">AP232+AP233</f>
        <v>3757</v>
      </c>
      <c r="AQ231" s="90" t="n">
        <f aca="false">AQ232+AQ233</f>
        <v>0</v>
      </c>
      <c r="AR231" s="84" t="n">
        <f aca="false">AP231/AN231*100</f>
        <v>18.886989744621</v>
      </c>
      <c r="AS231" s="85"/>
    </row>
    <row r="232" customFormat="false" ht="16.5" hidden="true" customHeight="false" outlineLevel="0" collapsed="false">
      <c r="A232" s="74"/>
      <c r="B232" s="75" t="s">
        <v>139</v>
      </c>
      <c r="C232" s="76" t="s">
        <v>87</v>
      </c>
      <c r="D232" s="77" t="s">
        <v>35</v>
      </c>
      <c r="E232" s="119" t="s">
        <v>63</v>
      </c>
      <c r="F232" s="79" t="s">
        <v>140</v>
      </c>
      <c r="G232" s="88"/>
      <c r="H232" s="88"/>
      <c r="I232" s="88"/>
      <c r="J232" s="88" t="n">
        <f aca="false">K232-G232</f>
        <v>45174</v>
      </c>
      <c r="K232" s="88" t="n">
        <v>45174</v>
      </c>
      <c r="L232" s="88"/>
      <c r="M232" s="88"/>
      <c r="N232" s="88" t="n">
        <v>47872</v>
      </c>
      <c r="O232" s="81"/>
      <c r="P232" s="88" t="n">
        <f aca="false">O232+K232</f>
        <v>45174</v>
      </c>
      <c r="Q232" s="88" t="n">
        <f aca="false">L232</f>
        <v>0</v>
      </c>
      <c r="R232" s="88"/>
      <c r="S232" s="88" t="n">
        <f aca="false">T232-P232</f>
        <v>-45174</v>
      </c>
      <c r="T232" s="69"/>
      <c r="U232" s="88"/>
      <c r="V232" s="69"/>
      <c r="W232" s="69"/>
      <c r="X232" s="69" t="n">
        <f aca="false">W232+T232</f>
        <v>0</v>
      </c>
      <c r="Y232" s="69" t="n">
        <f aca="false">V232</f>
        <v>0</v>
      </c>
      <c r="Z232" s="90" t="n">
        <f aca="false">Y232+V232</f>
        <v>0</v>
      </c>
      <c r="AA232" s="69" t="n">
        <f aca="false">Z232+W232</f>
        <v>0</v>
      </c>
      <c r="AB232" s="69" t="n">
        <f aca="false">AA232+X232</f>
        <v>0</v>
      </c>
      <c r="AC232" s="90" t="n">
        <f aca="false">AB232+Y232</f>
        <v>0</v>
      </c>
      <c r="AD232" s="90" t="n">
        <f aca="false">AC232+Z232</f>
        <v>0</v>
      </c>
      <c r="AE232" s="90" t="n">
        <f aca="false">AC232+Z232</f>
        <v>0</v>
      </c>
      <c r="AF232" s="90" t="n">
        <f aca="false">AE232+AA232</f>
        <v>0</v>
      </c>
      <c r="AG232" s="69" t="n">
        <f aca="false">AF232+AB232</f>
        <v>0</v>
      </c>
      <c r="AH232" s="90" t="n">
        <f aca="false">AF232+AC232</f>
        <v>0</v>
      </c>
      <c r="AI232" s="90" t="n">
        <f aca="false">AG232+AD232</f>
        <v>0</v>
      </c>
      <c r="AJ232" s="90" t="n">
        <f aca="false">AH232+AE232</f>
        <v>0</v>
      </c>
      <c r="AK232" s="90" t="n">
        <f aca="false">AG232+AD232</f>
        <v>0</v>
      </c>
      <c r="AL232" s="90" t="n">
        <f aca="false">AH232+AE232</f>
        <v>0</v>
      </c>
      <c r="AM232" s="90" t="n">
        <f aca="false">AI232+AF232</f>
        <v>0</v>
      </c>
      <c r="AN232" s="90" t="n">
        <f aca="false">AH232+AE232</f>
        <v>0</v>
      </c>
      <c r="AO232" s="69" t="n">
        <f aca="false">AI232+AF232</f>
        <v>0</v>
      </c>
      <c r="AP232" s="90" t="n">
        <f aca="false">AL232+AI232</f>
        <v>0</v>
      </c>
      <c r="AQ232" s="90" t="n">
        <f aca="false">AM232+AJ232</f>
        <v>0</v>
      </c>
      <c r="AR232" s="84" t="e">
        <f aca="false">AP232/AN232*100</f>
        <v>#DIV/0!</v>
      </c>
      <c r="AS232" s="85" t="e">
        <f aca="false">AQ232/AO232*100</f>
        <v>#DIV/0!</v>
      </c>
    </row>
    <row r="233" customFormat="false" ht="113.25" hidden="false" customHeight="true" outlineLevel="0" collapsed="false">
      <c r="A233" s="74"/>
      <c r="B233" s="75" t="s">
        <v>210</v>
      </c>
      <c r="C233" s="76" t="s">
        <v>87</v>
      </c>
      <c r="D233" s="77" t="s">
        <v>35</v>
      </c>
      <c r="E233" s="119" t="s">
        <v>211</v>
      </c>
      <c r="F233" s="79"/>
      <c r="G233" s="88"/>
      <c r="H233" s="88"/>
      <c r="I233" s="88"/>
      <c r="J233" s="88"/>
      <c r="K233" s="88"/>
      <c r="L233" s="88"/>
      <c r="M233" s="88"/>
      <c r="N233" s="88"/>
      <c r="O233" s="81"/>
      <c r="P233" s="88"/>
      <c r="Q233" s="88"/>
      <c r="R233" s="88"/>
      <c r="S233" s="88" t="n">
        <f aca="false">S234</f>
        <v>12351</v>
      </c>
      <c r="T233" s="69" t="n">
        <f aca="false">T234</f>
        <v>12351</v>
      </c>
      <c r="U233" s="88"/>
      <c r="V233" s="69"/>
      <c r="W233" s="69" t="n">
        <f aca="false">W234</f>
        <v>0</v>
      </c>
      <c r="X233" s="69" t="n">
        <f aca="false">X234</f>
        <v>12351</v>
      </c>
      <c r="Y233" s="69" t="n">
        <f aca="false">Y234</f>
        <v>0</v>
      </c>
      <c r="Z233" s="90" t="n">
        <f aca="false">Z234</f>
        <v>7541</v>
      </c>
      <c r="AA233" s="69" t="n">
        <f aca="false">AA234</f>
        <v>19892</v>
      </c>
      <c r="AB233" s="69" t="n">
        <f aca="false">AB234</f>
        <v>0</v>
      </c>
      <c r="AC233" s="90" t="n">
        <f aca="false">AC234</f>
        <v>0</v>
      </c>
      <c r="AD233" s="90" t="n">
        <f aca="false">AD234</f>
        <v>0</v>
      </c>
      <c r="AE233" s="90" t="n">
        <f aca="false">AE234</f>
        <v>0</v>
      </c>
      <c r="AF233" s="90" t="n">
        <f aca="false">AF234</f>
        <v>19892</v>
      </c>
      <c r="AG233" s="69" t="n">
        <f aca="false">AG234</f>
        <v>0</v>
      </c>
      <c r="AH233" s="90" t="n">
        <f aca="false">AH234</f>
        <v>0</v>
      </c>
      <c r="AI233" s="90" t="n">
        <f aca="false">AI234</f>
        <v>0</v>
      </c>
      <c r="AJ233" s="90" t="n">
        <f aca="false">AJ234</f>
        <v>0</v>
      </c>
      <c r="AK233" s="90" t="n">
        <f aca="false">AK234</f>
        <v>0</v>
      </c>
      <c r="AL233" s="90" t="n">
        <f aca="false">AL234</f>
        <v>0</v>
      </c>
      <c r="AM233" s="90" t="n">
        <f aca="false">AM234</f>
        <v>0</v>
      </c>
      <c r="AN233" s="90" t="n">
        <f aca="false">AN234</f>
        <v>19892</v>
      </c>
      <c r="AO233" s="69" t="n">
        <f aca="false">AO234</f>
        <v>0</v>
      </c>
      <c r="AP233" s="90" t="n">
        <f aca="false">AP234</f>
        <v>3757</v>
      </c>
      <c r="AQ233" s="90" t="n">
        <f aca="false">AQ234</f>
        <v>0</v>
      </c>
      <c r="AR233" s="84" t="n">
        <f aca="false">AP233/AN233*100</f>
        <v>18.886989744621</v>
      </c>
      <c r="AS233" s="85"/>
    </row>
    <row r="234" customFormat="false" ht="90.75" hidden="false" customHeight="true" outlineLevel="0" collapsed="false">
      <c r="A234" s="74"/>
      <c r="B234" s="162" t="s">
        <v>212</v>
      </c>
      <c r="C234" s="76" t="s">
        <v>87</v>
      </c>
      <c r="D234" s="77" t="s">
        <v>35</v>
      </c>
      <c r="E234" s="119" t="s">
        <v>213</v>
      </c>
      <c r="F234" s="79"/>
      <c r="G234" s="88"/>
      <c r="H234" s="88"/>
      <c r="I234" s="88"/>
      <c r="J234" s="88"/>
      <c r="K234" s="88"/>
      <c r="L234" s="88"/>
      <c r="M234" s="88"/>
      <c r="N234" s="88"/>
      <c r="O234" s="81"/>
      <c r="P234" s="88"/>
      <c r="Q234" s="88"/>
      <c r="R234" s="88"/>
      <c r="S234" s="88" t="n">
        <f aca="false">S235</f>
        <v>12351</v>
      </c>
      <c r="T234" s="69" t="n">
        <f aca="false">T235</f>
        <v>12351</v>
      </c>
      <c r="U234" s="88"/>
      <c r="V234" s="69"/>
      <c r="W234" s="69" t="n">
        <f aca="false">W235</f>
        <v>0</v>
      </c>
      <c r="X234" s="69" t="n">
        <f aca="false">X235</f>
        <v>12351</v>
      </c>
      <c r="Y234" s="69" t="n">
        <f aca="false">Y235</f>
        <v>0</v>
      </c>
      <c r="Z234" s="90" t="n">
        <f aca="false">Z235</f>
        <v>7541</v>
      </c>
      <c r="AA234" s="69" t="n">
        <f aca="false">AA235</f>
        <v>19892</v>
      </c>
      <c r="AB234" s="69" t="n">
        <f aca="false">AB235</f>
        <v>0</v>
      </c>
      <c r="AC234" s="90" t="n">
        <f aca="false">AC235</f>
        <v>0</v>
      </c>
      <c r="AD234" s="90" t="n">
        <f aca="false">AD235</f>
        <v>0</v>
      </c>
      <c r="AE234" s="90" t="n">
        <f aca="false">AE235</f>
        <v>0</v>
      </c>
      <c r="AF234" s="90" t="n">
        <f aca="false">AF235</f>
        <v>19892</v>
      </c>
      <c r="AG234" s="69" t="n">
        <f aca="false">AG235</f>
        <v>0</v>
      </c>
      <c r="AH234" s="90" t="n">
        <f aca="false">AH235</f>
        <v>0</v>
      </c>
      <c r="AI234" s="90" t="n">
        <f aca="false">AI235</f>
        <v>0</v>
      </c>
      <c r="AJ234" s="90" t="n">
        <f aca="false">AJ235</f>
        <v>0</v>
      </c>
      <c r="AK234" s="90" t="n">
        <f aca="false">AK235</f>
        <v>0</v>
      </c>
      <c r="AL234" s="90" t="n">
        <f aca="false">AL235</f>
        <v>0</v>
      </c>
      <c r="AM234" s="90" t="n">
        <f aca="false">AM235</f>
        <v>0</v>
      </c>
      <c r="AN234" s="90" t="n">
        <f aca="false">AN235</f>
        <v>19892</v>
      </c>
      <c r="AO234" s="69" t="n">
        <f aca="false">AO235</f>
        <v>0</v>
      </c>
      <c r="AP234" s="90" t="n">
        <f aca="false">AP235</f>
        <v>3757</v>
      </c>
      <c r="AQ234" s="90" t="n">
        <f aca="false">AQ235</f>
        <v>0</v>
      </c>
      <c r="AR234" s="84" t="n">
        <f aca="false">AP234/AN234*100</f>
        <v>18.886989744621</v>
      </c>
      <c r="AS234" s="85"/>
    </row>
    <row r="235" customFormat="false" ht="16.5" hidden="false" customHeight="false" outlineLevel="0" collapsed="false">
      <c r="A235" s="74"/>
      <c r="B235" s="75" t="s">
        <v>139</v>
      </c>
      <c r="C235" s="76" t="s">
        <v>87</v>
      </c>
      <c r="D235" s="77" t="s">
        <v>35</v>
      </c>
      <c r="E235" s="119" t="s">
        <v>213</v>
      </c>
      <c r="F235" s="79" t="s">
        <v>140</v>
      </c>
      <c r="G235" s="88"/>
      <c r="H235" s="88"/>
      <c r="I235" s="88"/>
      <c r="J235" s="88"/>
      <c r="K235" s="88"/>
      <c r="L235" s="88"/>
      <c r="M235" s="88"/>
      <c r="N235" s="88"/>
      <c r="O235" s="81"/>
      <c r="P235" s="88"/>
      <c r="Q235" s="88"/>
      <c r="R235" s="88"/>
      <c r="S235" s="88" t="n">
        <f aca="false">T235-P235</f>
        <v>12351</v>
      </c>
      <c r="T235" s="69" t="n">
        <v>12351</v>
      </c>
      <c r="U235" s="88"/>
      <c r="V235" s="69"/>
      <c r="W235" s="69"/>
      <c r="X235" s="69" t="n">
        <f aca="false">W235+T235</f>
        <v>12351</v>
      </c>
      <c r="Y235" s="69" t="n">
        <f aca="false">V235</f>
        <v>0</v>
      </c>
      <c r="Z235" s="105" t="n">
        <f aca="false">7541</f>
        <v>7541</v>
      </c>
      <c r="AA235" s="69" t="n">
        <f aca="false">X235+Z235</f>
        <v>19892</v>
      </c>
      <c r="AB235" s="69" t="n">
        <f aca="false">Y235</f>
        <v>0</v>
      </c>
      <c r="AC235" s="105"/>
      <c r="AD235" s="92"/>
      <c r="AE235" s="105"/>
      <c r="AF235" s="90" t="n">
        <f aca="false">AD235+AC235+AA235+AE235</f>
        <v>19892</v>
      </c>
      <c r="AG235" s="91" t="n">
        <f aca="false">AE235+AB235</f>
        <v>0</v>
      </c>
      <c r="AH235" s="105"/>
      <c r="AI235" s="105"/>
      <c r="AJ235" s="105"/>
      <c r="AK235" s="105"/>
      <c r="AL235" s="105"/>
      <c r="AM235" s="105"/>
      <c r="AN235" s="90" t="n">
        <f aca="false">AI235+AH235+AF235+AJ235+AK235+AL235+AM235</f>
        <v>19892</v>
      </c>
      <c r="AO235" s="69" t="n">
        <f aca="false">AM235+AG235</f>
        <v>0</v>
      </c>
      <c r="AP235" s="90" t="n">
        <v>3757</v>
      </c>
      <c r="AQ235" s="104"/>
      <c r="AR235" s="84" t="n">
        <f aca="false">AP235/AN235*100</f>
        <v>18.886989744621</v>
      </c>
      <c r="AS235" s="85"/>
    </row>
    <row r="236" customFormat="false" ht="37.5" hidden="false" customHeight="false" outlineLevel="0" collapsed="false">
      <c r="A236" s="74"/>
      <c r="B236" s="61" t="s">
        <v>86</v>
      </c>
      <c r="C236" s="62" t="s">
        <v>87</v>
      </c>
      <c r="D236" s="63" t="s">
        <v>83</v>
      </c>
      <c r="E236" s="158"/>
      <c r="F236" s="65"/>
      <c r="G236" s="94" t="n">
        <f aca="false">G237</f>
        <v>0</v>
      </c>
      <c r="H236" s="94" t="n">
        <f aca="false">H237</f>
        <v>0</v>
      </c>
      <c r="I236" s="94" t="n">
        <f aca="false">I237</f>
        <v>0</v>
      </c>
      <c r="J236" s="94" t="n">
        <f aca="false">J237</f>
        <v>1207</v>
      </c>
      <c r="K236" s="94" t="n">
        <f aca="false">K237</f>
        <v>1207</v>
      </c>
      <c r="L236" s="94" t="n">
        <f aca="false">L237</f>
        <v>0</v>
      </c>
      <c r="M236" s="94"/>
      <c r="N236" s="94" t="n">
        <f aca="false">N237</f>
        <v>1278</v>
      </c>
      <c r="O236" s="94" t="n">
        <f aca="false">O237</f>
        <v>0</v>
      </c>
      <c r="P236" s="94" t="n">
        <f aca="false">P237</f>
        <v>1207</v>
      </c>
      <c r="Q236" s="94" t="n">
        <f aca="false">Q237</f>
        <v>0</v>
      </c>
      <c r="R236" s="94" t="n">
        <f aca="false">R237</f>
        <v>0</v>
      </c>
      <c r="S236" s="94" t="n">
        <f aca="false">S237</f>
        <v>-1033</v>
      </c>
      <c r="T236" s="95" t="n">
        <f aca="false">T237</f>
        <v>174</v>
      </c>
      <c r="U236" s="94" t="n">
        <f aca="false">U237</f>
        <v>0</v>
      </c>
      <c r="V236" s="69"/>
      <c r="W236" s="95" t="n">
        <f aca="false">W237</f>
        <v>0</v>
      </c>
      <c r="X236" s="95" t="n">
        <f aca="false">X237</f>
        <v>174</v>
      </c>
      <c r="Y236" s="95" t="n">
        <f aca="false">Y237</f>
        <v>0</v>
      </c>
      <c r="Z236" s="97" t="n">
        <f aca="false">Z237</f>
        <v>31</v>
      </c>
      <c r="AA236" s="95" t="n">
        <f aca="false">AA237</f>
        <v>205</v>
      </c>
      <c r="AB236" s="95" t="n">
        <f aca="false">AB237</f>
        <v>0</v>
      </c>
      <c r="AC236" s="97" t="n">
        <f aca="false">AC237</f>
        <v>0</v>
      </c>
      <c r="AD236" s="97" t="n">
        <f aca="false">AD237</f>
        <v>0</v>
      </c>
      <c r="AE236" s="97" t="n">
        <f aca="false">AE237</f>
        <v>0</v>
      </c>
      <c r="AF236" s="97" t="n">
        <f aca="false">AF237</f>
        <v>205</v>
      </c>
      <c r="AG236" s="95" t="n">
        <f aca="false">AG237</f>
        <v>0</v>
      </c>
      <c r="AH236" s="97" t="n">
        <f aca="false">AH237</f>
        <v>0</v>
      </c>
      <c r="AI236" s="97" t="n">
        <f aca="false">AI237</f>
        <v>0</v>
      </c>
      <c r="AJ236" s="97" t="n">
        <f aca="false">AJ237</f>
        <v>0</v>
      </c>
      <c r="AK236" s="97" t="n">
        <f aca="false">AK237</f>
        <v>0</v>
      </c>
      <c r="AL236" s="97" t="n">
        <f aca="false">AL237</f>
        <v>0</v>
      </c>
      <c r="AM236" s="97" t="n">
        <f aca="false">AM237</f>
        <v>0</v>
      </c>
      <c r="AN236" s="97" t="n">
        <f aca="false">AN237</f>
        <v>205</v>
      </c>
      <c r="AO236" s="95" t="n">
        <f aca="false">AO237</f>
        <v>0</v>
      </c>
      <c r="AP236" s="97" t="n">
        <f aca="false">AP237</f>
        <v>20</v>
      </c>
      <c r="AQ236" s="97" t="n">
        <f aca="false">AQ237</f>
        <v>0</v>
      </c>
      <c r="AR236" s="98" t="n">
        <f aca="false">AP236/AN236*100</f>
        <v>9.75609756097561</v>
      </c>
      <c r="AS236" s="72"/>
    </row>
    <row r="237" customFormat="false" ht="33" hidden="false" customHeight="false" outlineLevel="0" collapsed="false">
      <c r="A237" s="117"/>
      <c r="B237" s="75" t="s">
        <v>62</v>
      </c>
      <c r="C237" s="76" t="s">
        <v>87</v>
      </c>
      <c r="D237" s="77" t="s">
        <v>83</v>
      </c>
      <c r="E237" s="119" t="s">
        <v>63</v>
      </c>
      <c r="F237" s="79"/>
      <c r="G237" s="80" t="n">
        <f aca="false">G238+G239</f>
        <v>0</v>
      </c>
      <c r="H237" s="80" t="n">
        <f aca="false">H238+H239</f>
        <v>0</v>
      </c>
      <c r="I237" s="80" t="n">
        <f aca="false">I238+I239</f>
        <v>0</v>
      </c>
      <c r="J237" s="88" t="n">
        <f aca="false">K237-G237</f>
        <v>1207</v>
      </c>
      <c r="K237" s="80" t="n">
        <f aca="false">K238+K239</f>
        <v>1207</v>
      </c>
      <c r="L237" s="80" t="n">
        <f aca="false">L238+L239</f>
        <v>0</v>
      </c>
      <c r="M237" s="80"/>
      <c r="N237" s="80" t="n">
        <f aca="false">N238+N239</f>
        <v>1278</v>
      </c>
      <c r="O237" s="80" t="n">
        <f aca="false">O238+O239</f>
        <v>0</v>
      </c>
      <c r="P237" s="80" t="n">
        <f aca="false">P238+P239</f>
        <v>1207</v>
      </c>
      <c r="Q237" s="80" t="n">
        <f aca="false">Q238+Q239</f>
        <v>0</v>
      </c>
      <c r="R237" s="80" t="n">
        <f aca="false">R238+R239</f>
        <v>0</v>
      </c>
      <c r="S237" s="80" t="n">
        <f aca="false">S238+S239+S240+S243</f>
        <v>-1033</v>
      </c>
      <c r="T237" s="82" t="n">
        <f aca="false">T238+T239+T240+T243</f>
        <v>174</v>
      </c>
      <c r="U237" s="80" t="n">
        <f aca="false">U238+U239</f>
        <v>0</v>
      </c>
      <c r="V237" s="69"/>
      <c r="W237" s="82" t="n">
        <f aca="false">W238+W239+W240+W243</f>
        <v>0</v>
      </c>
      <c r="X237" s="82" t="n">
        <f aca="false">X238+X239+X240+X243</f>
        <v>174</v>
      </c>
      <c r="Y237" s="82" t="n">
        <f aca="false">Y238+Y239+Y240+Y243</f>
        <v>0</v>
      </c>
      <c r="Z237" s="83" t="n">
        <f aca="false">Z238+Z239+Z240+Z243</f>
        <v>31</v>
      </c>
      <c r="AA237" s="82" t="n">
        <f aca="false">AA238+AA239+AA240+AA243</f>
        <v>205</v>
      </c>
      <c r="AB237" s="82" t="n">
        <f aca="false">AB238+AB239+AB240+AB243</f>
        <v>0</v>
      </c>
      <c r="AC237" s="83" t="n">
        <f aca="false">AC238+AC239+AC240+AC243</f>
        <v>0</v>
      </c>
      <c r="AD237" s="83" t="n">
        <f aca="false">AD238+AD239+AD240+AD243</f>
        <v>0</v>
      </c>
      <c r="AE237" s="83" t="n">
        <f aca="false">AE238+AE239+AE240+AE243</f>
        <v>0</v>
      </c>
      <c r="AF237" s="83" t="n">
        <f aca="false">AF238+AF239+AF240+AF243</f>
        <v>205</v>
      </c>
      <c r="AG237" s="82" t="n">
        <f aca="false">AG238+AG239+AG240+AG243</f>
        <v>0</v>
      </c>
      <c r="AH237" s="83" t="n">
        <f aca="false">AH238+AH239+AH240+AH243</f>
        <v>0</v>
      </c>
      <c r="AI237" s="83" t="n">
        <f aca="false">AI238+AI239+AI240+AI243</f>
        <v>0</v>
      </c>
      <c r="AJ237" s="83" t="n">
        <f aca="false">AJ238+AJ239+AJ240+AJ243</f>
        <v>0</v>
      </c>
      <c r="AK237" s="83" t="n">
        <f aca="false">AK238+AK239+AK240+AK243</f>
        <v>0</v>
      </c>
      <c r="AL237" s="83" t="n">
        <f aca="false">AL238+AL239+AL240+AL243</f>
        <v>0</v>
      </c>
      <c r="AM237" s="83" t="n">
        <f aca="false">AM238+AM239+AM240+AM243</f>
        <v>0</v>
      </c>
      <c r="AN237" s="83" t="n">
        <f aca="false">AN238+AN239+AN240+AN243</f>
        <v>205</v>
      </c>
      <c r="AO237" s="82" t="n">
        <f aca="false">AO238+AO239+AO240+AO243</f>
        <v>0</v>
      </c>
      <c r="AP237" s="83" t="n">
        <f aca="false">AP238+AP239+AP240+AP243</f>
        <v>20</v>
      </c>
      <c r="AQ237" s="83" t="n">
        <f aca="false">AQ238+AQ239+AQ240+AQ243</f>
        <v>0</v>
      </c>
      <c r="AR237" s="84" t="n">
        <f aca="false">AP237/AN237*100</f>
        <v>9.75609756097561</v>
      </c>
      <c r="AS237" s="85"/>
    </row>
    <row r="238" customFormat="false" ht="66" hidden="true" customHeight="false" outlineLevel="0" collapsed="false">
      <c r="A238" s="117"/>
      <c r="B238" s="75" t="s">
        <v>46</v>
      </c>
      <c r="C238" s="76" t="s">
        <v>87</v>
      </c>
      <c r="D238" s="77" t="s">
        <v>83</v>
      </c>
      <c r="E238" s="119" t="s">
        <v>63</v>
      </c>
      <c r="F238" s="79" t="s">
        <v>47</v>
      </c>
      <c r="G238" s="80"/>
      <c r="H238" s="88"/>
      <c r="I238" s="88"/>
      <c r="J238" s="88" t="n">
        <f aca="false">K238-G238</f>
        <v>1117</v>
      </c>
      <c r="K238" s="88" t="n">
        <v>1117</v>
      </c>
      <c r="L238" s="88"/>
      <c r="M238" s="88"/>
      <c r="N238" s="88" t="n">
        <v>1188</v>
      </c>
      <c r="O238" s="81"/>
      <c r="P238" s="88" t="n">
        <f aca="false">O238+K238</f>
        <v>1117</v>
      </c>
      <c r="Q238" s="88" t="n">
        <f aca="false">L238</f>
        <v>0</v>
      </c>
      <c r="R238" s="88"/>
      <c r="S238" s="88" t="n">
        <f aca="false">T238-P238</f>
        <v>-1117</v>
      </c>
      <c r="T238" s="69"/>
      <c r="U238" s="88"/>
      <c r="V238" s="69"/>
      <c r="W238" s="69"/>
      <c r="X238" s="69" t="n">
        <f aca="false">W238+T238</f>
        <v>0</v>
      </c>
      <c r="Y238" s="69" t="n">
        <f aca="false">V238</f>
        <v>0</v>
      </c>
      <c r="Z238" s="90" t="n">
        <f aca="false">Y238+V238</f>
        <v>0</v>
      </c>
      <c r="AA238" s="69" t="n">
        <f aca="false">Z238+W238</f>
        <v>0</v>
      </c>
      <c r="AB238" s="69" t="n">
        <f aca="false">AA238+X238</f>
        <v>0</v>
      </c>
      <c r="AC238" s="90" t="n">
        <f aca="false">AB238+Y238</f>
        <v>0</v>
      </c>
      <c r="AD238" s="90" t="n">
        <f aca="false">AC238+Z238</f>
        <v>0</v>
      </c>
      <c r="AE238" s="90" t="n">
        <f aca="false">AC238+Z238</f>
        <v>0</v>
      </c>
      <c r="AF238" s="90" t="n">
        <f aca="false">AE238+AA238</f>
        <v>0</v>
      </c>
      <c r="AG238" s="69" t="n">
        <f aca="false">AF238+AB238</f>
        <v>0</v>
      </c>
      <c r="AH238" s="90" t="n">
        <f aca="false">AF238+AC238</f>
        <v>0</v>
      </c>
      <c r="AI238" s="90" t="n">
        <f aca="false">AG238+AD238</f>
        <v>0</v>
      </c>
      <c r="AJ238" s="90" t="n">
        <f aca="false">AH238+AE238</f>
        <v>0</v>
      </c>
      <c r="AK238" s="90" t="n">
        <f aca="false">AG238+AD238</f>
        <v>0</v>
      </c>
      <c r="AL238" s="90" t="n">
        <f aca="false">AH238+AE238</f>
        <v>0</v>
      </c>
      <c r="AM238" s="90" t="n">
        <f aca="false">AI238+AF238</f>
        <v>0</v>
      </c>
      <c r="AN238" s="90" t="n">
        <f aca="false">AH238+AE238</f>
        <v>0</v>
      </c>
      <c r="AO238" s="69" t="n">
        <f aca="false">AI238+AF238</f>
        <v>0</v>
      </c>
      <c r="AP238" s="90" t="n">
        <f aca="false">AL238+AI238</f>
        <v>0</v>
      </c>
      <c r="AQ238" s="90" t="n">
        <f aca="false">AM238+AJ238</f>
        <v>0</v>
      </c>
      <c r="AR238" s="84" t="e">
        <f aca="false">AP238/AN238*100</f>
        <v>#DIV/0!</v>
      </c>
      <c r="AS238" s="85" t="e">
        <f aca="false">AQ238/AO238*100</f>
        <v>#DIV/0!</v>
      </c>
    </row>
    <row r="239" customFormat="false" ht="16.5" hidden="true" customHeight="false" outlineLevel="0" collapsed="false">
      <c r="A239" s="117"/>
      <c r="B239" s="75" t="s">
        <v>139</v>
      </c>
      <c r="C239" s="76" t="s">
        <v>87</v>
      </c>
      <c r="D239" s="77" t="s">
        <v>83</v>
      </c>
      <c r="E239" s="119" t="s">
        <v>63</v>
      </c>
      <c r="F239" s="79" t="s">
        <v>140</v>
      </c>
      <c r="G239" s="80"/>
      <c r="H239" s="88"/>
      <c r="I239" s="88"/>
      <c r="J239" s="88" t="n">
        <f aca="false">K239-G239</f>
        <v>90</v>
      </c>
      <c r="K239" s="88" t="n">
        <v>90</v>
      </c>
      <c r="L239" s="88"/>
      <c r="M239" s="88"/>
      <c r="N239" s="88" t="n">
        <v>90</v>
      </c>
      <c r="O239" s="81"/>
      <c r="P239" s="88" t="n">
        <f aca="false">O239+K239</f>
        <v>90</v>
      </c>
      <c r="Q239" s="88" t="n">
        <f aca="false">L239</f>
        <v>0</v>
      </c>
      <c r="R239" s="88"/>
      <c r="S239" s="88" t="n">
        <f aca="false">T239-P239</f>
        <v>-90</v>
      </c>
      <c r="T239" s="69"/>
      <c r="U239" s="88"/>
      <c r="V239" s="69"/>
      <c r="W239" s="69"/>
      <c r="X239" s="69" t="n">
        <f aca="false">W239+T239</f>
        <v>0</v>
      </c>
      <c r="Y239" s="69" t="n">
        <f aca="false">V239</f>
        <v>0</v>
      </c>
      <c r="Z239" s="90" t="n">
        <f aca="false">Y239+V239</f>
        <v>0</v>
      </c>
      <c r="AA239" s="69" t="n">
        <f aca="false">Z239+W239</f>
        <v>0</v>
      </c>
      <c r="AB239" s="69" t="n">
        <f aca="false">AA239+X239</f>
        <v>0</v>
      </c>
      <c r="AC239" s="90" t="n">
        <f aca="false">AB239+Y239</f>
        <v>0</v>
      </c>
      <c r="AD239" s="90" t="n">
        <f aca="false">AC239+Z239</f>
        <v>0</v>
      </c>
      <c r="AE239" s="90" t="n">
        <f aca="false">AC239+Z239</f>
        <v>0</v>
      </c>
      <c r="AF239" s="90" t="n">
        <f aca="false">AE239+AA239</f>
        <v>0</v>
      </c>
      <c r="AG239" s="69" t="n">
        <f aca="false">AF239+AB239</f>
        <v>0</v>
      </c>
      <c r="AH239" s="90" t="n">
        <f aca="false">AF239+AC239</f>
        <v>0</v>
      </c>
      <c r="AI239" s="90" t="n">
        <f aca="false">AG239+AD239</f>
        <v>0</v>
      </c>
      <c r="AJ239" s="90" t="n">
        <f aca="false">AH239+AE239</f>
        <v>0</v>
      </c>
      <c r="AK239" s="90" t="n">
        <f aca="false">AG239+AD239</f>
        <v>0</v>
      </c>
      <c r="AL239" s="90" t="n">
        <f aca="false">AH239+AE239</f>
        <v>0</v>
      </c>
      <c r="AM239" s="90" t="n">
        <f aca="false">AI239+AF239</f>
        <v>0</v>
      </c>
      <c r="AN239" s="90" t="n">
        <f aca="false">AH239+AE239</f>
        <v>0</v>
      </c>
      <c r="AO239" s="69" t="n">
        <f aca="false">AI239+AF239</f>
        <v>0</v>
      </c>
      <c r="AP239" s="90" t="n">
        <f aca="false">AL239+AI239</f>
        <v>0</v>
      </c>
      <c r="AQ239" s="90" t="n">
        <f aca="false">AM239+AJ239</f>
        <v>0</v>
      </c>
      <c r="AR239" s="84" t="e">
        <f aca="false">AP239/AN239*100</f>
        <v>#DIV/0!</v>
      </c>
      <c r="AS239" s="85" t="e">
        <f aca="false">AQ239/AO239*100</f>
        <v>#DIV/0!</v>
      </c>
    </row>
    <row r="240" customFormat="false" ht="108.75" hidden="false" customHeight="true" outlineLevel="0" collapsed="false">
      <c r="A240" s="117"/>
      <c r="B240" s="75" t="s">
        <v>210</v>
      </c>
      <c r="C240" s="76" t="s">
        <v>87</v>
      </c>
      <c r="D240" s="77" t="s">
        <v>83</v>
      </c>
      <c r="E240" s="119" t="s">
        <v>211</v>
      </c>
      <c r="F240" s="79"/>
      <c r="G240" s="80"/>
      <c r="H240" s="88"/>
      <c r="I240" s="88"/>
      <c r="J240" s="88"/>
      <c r="K240" s="88"/>
      <c r="L240" s="88"/>
      <c r="M240" s="88"/>
      <c r="N240" s="88"/>
      <c r="O240" s="81"/>
      <c r="P240" s="88"/>
      <c r="Q240" s="88"/>
      <c r="R240" s="88"/>
      <c r="S240" s="88" t="n">
        <f aca="false">S241</f>
        <v>132</v>
      </c>
      <c r="T240" s="69" t="n">
        <f aca="false">T241</f>
        <v>132</v>
      </c>
      <c r="U240" s="88"/>
      <c r="V240" s="69"/>
      <c r="W240" s="69" t="n">
        <f aca="false">W241</f>
        <v>0</v>
      </c>
      <c r="X240" s="69" t="n">
        <f aca="false">X241</f>
        <v>132</v>
      </c>
      <c r="Y240" s="69" t="n">
        <f aca="false">Y241</f>
        <v>0</v>
      </c>
      <c r="Z240" s="90" t="n">
        <f aca="false">Z241</f>
        <v>31</v>
      </c>
      <c r="AA240" s="69" t="n">
        <f aca="false">AA241</f>
        <v>163</v>
      </c>
      <c r="AB240" s="69" t="n">
        <f aca="false">AB241</f>
        <v>0</v>
      </c>
      <c r="AC240" s="90" t="n">
        <f aca="false">AC241</f>
        <v>0</v>
      </c>
      <c r="AD240" s="90" t="n">
        <f aca="false">AD241</f>
        <v>0</v>
      </c>
      <c r="AE240" s="90" t="n">
        <f aca="false">AE241</f>
        <v>0</v>
      </c>
      <c r="AF240" s="90" t="n">
        <f aca="false">AF241</f>
        <v>163</v>
      </c>
      <c r="AG240" s="69" t="n">
        <f aca="false">AG241</f>
        <v>0</v>
      </c>
      <c r="AH240" s="90" t="n">
        <f aca="false">AH241</f>
        <v>0</v>
      </c>
      <c r="AI240" s="90" t="n">
        <f aca="false">AI241</f>
        <v>0</v>
      </c>
      <c r="AJ240" s="90" t="n">
        <f aca="false">AJ241</f>
        <v>0</v>
      </c>
      <c r="AK240" s="90" t="n">
        <f aca="false">AK241</f>
        <v>0</v>
      </c>
      <c r="AL240" s="90" t="n">
        <f aca="false">AL241</f>
        <v>0</v>
      </c>
      <c r="AM240" s="90" t="n">
        <f aca="false">AM241</f>
        <v>0</v>
      </c>
      <c r="AN240" s="90" t="n">
        <f aca="false">AN241</f>
        <v>163</v>
      </c>
      <c r="AO240" s="69" t="n">
        <f aca="false">AO241</f>
        <v>0</v>
      </c>
      <c r="AP240" s="90" t="n">
        <f aca="false">AP241</f>
        <v>17</v>
      </c>
      <c r="AQ240" s="90" t="n">
        <f aca="false">AQ241</f>
        <v>0</v>
      </c>
      <c r="AR240" s="84" t="n">
        <f aca="false">AP240/AN240*100</f>
        <v>10.4294478527607</v>
      </c>
      <c r="AS240" s="85"/>
    </row>
    <row r="241" customFormat="false" ht="93.75" hidden="false" customHeight="true" outlineLevel="0" collapsed="false">
      <c r="A241" s="117"/>
      <c r="B241" s="162" t="s">
        <v>214</v>
      </c>
      <c r="C241" s="76" t="s">
        <v>87</v>
      </c>
      <c r="D241" s="77" t="s">
        <v>83</v>
      </c>
      <c r="E241" s="119" t="s">
        <v>213</v>
      </c>
      <c r="F241" s="79"/>
      <c r="G241" s="80"/>
      <c r="H241" s="88"/>
      <c r="I241" s="88"/>
      <c r="J241" s="88"/>
      <c r="K241" s="88"/>
      <c r="L241" s="88"/>
      <c r="M241" s="88"/>
      <c r="N241" s="88"/>
      <c r="O241" s="81"/>
      <c r="P241" s="88"/>
      <c r="Q241" s="88"/>
      <c r="R241" s="88"/>
      <c r="S241" s="88" t="n">
        <f aca="false">S242</f>
        <v>132</v>
      </c>
      <c r="T241" s="69" t="n">
        <f aca="false">T242</f>
        <v>132</v>
      </c>
      <c r="U241" s="88"/>
      <c r="V241" s="69"/>
      <c r="W241" s="69" t="n">
        <f aca="false">W242</f>
        <v>0</v>
      </c>
      <c r="X241" s="69" t="n">
        <f aca="false">X242</f>
        <v>132</v>
      </c>
      <c r="Y241" s="69" t="n">
        <f aca="false">Y242</f>
        <v>0</v>
      </c>
      <c r="Z241" s="90" t="n">
        <f aca="false">Z242</f>
        <v>31</v>
      </c>
      <c r="AA241" s="69" t="n">
        <f aca="false">AA242</f>
        <v>163</v>
      </c>
      <c r="AB241" s="69" t="n">
        <f aca="false">AB242</f>
        <v>0</v>
      </c>
      <c r="AC241" s="90" t="n">
        <f aca="false">AC242</f>
        <v>0</v>
      </c>
      <c r="AD241" s="90" t="n">
        <f aca="false">AD242</f>
        <v>0</v>
      </c>
      <c r="AE241" s="90" t="n">
        <f aca="false">AE242</f>
        <v>0</v>
      </c>
      <c r="AF241" s="90" t="n">
        <f aca="false">AF242</f>
        <v>163</v>
      </c>
      <c r="AG241" s="69" t="n">
        <f aca="false">AG242</f>
        <v>0</v>
      </c>
      <c r="AH241" s="90" t="n">
        <f aca="false">AH242</f>
        <v>0</v>
      </c>
      <c r="AI241" s="90" t="n">
        <f aca="false">AI242</f>
        <v>0</v>
      </c>
      <c r="AJ241" s="90" t="n">
        <f aca="false">AJ242</f>
        <v>0</v>
      </c>
      <c r="AK241" s="90" t="n">
        <f aca="false">AK242</f>
        <v>0</v>
      </c>
      <c r="AL241" s="90" t="n">
        <f aca="false">AL242</f>
        <v>0</v>
      </c>
      <c r="AM241" s="90" t="n">
        <f aca="false">AM242</f>
        <v>0</v>
      </c>
      <c r="AN241" s="90" t="n">
        <f aca="false">AN242</f>
        <v>163</v>
      </c>
      <c r="AO241" s="69" t="n">
        <f aca="false">AO242</f>
        <v>0</v>
      </c>
      <c r="AP241" s="90" t="n">
        <f aca="false">AP242</f>
        <v>17</v>
      </c>
      <c r="AQ241" s="90" t="n">
        <f aca="false">AQ242</f>
        <v>0</v>
      </c>
      <c r="AR241" s="84" t="n">
        <f aca="false">AP241/AN241*100</f>
        <v>10.4294478527607</v>
      </c>
      <c r="AS241" s="85"/>
    </row>
    <row r="242" customFormat="false" ht="66" hidden="false" customHeight="false" outlineLevel="0" collapsed="false">
      <c r="A242" s="117"/>
      <c r="B242" s="75" t="s">
        <v>46</v>
      </c>
      <c r="C242" s="76" t="s">
        <v>87</v>
      </c>
      <c r="D242" s="77" t="s">
        <v>83</v>
      </c>
      <c r="E242" s="119" t="s">
        <v>213</v>
      </c>
      <c r="F242" s="79" t="s">
        <v>47</v>
      </c>
      <c r="G242" s="80"/>
      <c r="H242" s="88"/>
      <c r="I242" s="88"/>
      <c r="J242" s="88"/>
      <c r="K242" s="88"/>
      <c r="L242" s="88"/>
      <c r="M242" s="88"/>
      <c r="N242" s="88"/>
      <c r="O242" s="81"/>
      <c r="P242" s="88"/>
      <c r="Q242" s="88"/>
      <c r="R242" s="88"/>
      <c r="S242" s="88" t="n">
        <f aca="false">T242-P242</f>
        <v>132</v>
      </c>
      <c r="T242" s="69" t="n">
        <v>132</v>
      </c>
      <c r="U242" s="88"/>
      <c r="V242" s="69"/>
      <c r="W242" s="69"/>
      <c r="X242" s="69" t="n">
        <f aca="false">W242+T242</f>
        <v>132</v>
      </c>
      <c r="Y242" s="69" t="n">
        <f aca="false">V242</f>
        <v>0</v>
      </c>
      <c r="Z242" s="92" t="n">
        <v>31</v>
      </c>
      <c r="AA242" s="69" t="n">
        <f aca="false">X242+Z242</f>
        <v>163</v>
      </c>
      <c r="AB242" s="69" t="n">
        <f aca="false">Y242</f>
        <v>0</v>
      </c>
      <c r="AC242" s="92"/>
      <c r="AD242" s="92"/>
      <c r="AE242" s="92"/>
      <c r="AF242" s="90" t="n">
        <f aca="false">AD242+AC242+AA242+AE242</f>
        <v>163</v>
      </c>
      <c r="AG242" s="91" t="n">
        <f aca="false">AE242+AB242</f>
        <v>0</v>
      </c>
      <c r="AH242" s="92"/>
      <c r="AI242" s="92"/>
      <c r="AJ242" s="92"/>
      <c r="AK242" s="92"/>
      <c r="AL242" s="92"/>
      <c r="AM242" s="92"/>
      <c r="AN242" s="90" t="n">
        <f aca="false">AI242+AH242+AF242+AJ242+AK242+AL242+AM242</f>
        <v>163</v>
      </c>
      <c r="AO242" s="69" t="n">
        <f aca="false">AM242+AG242</f>
        <v>0</v>
      </c>
      <c r="AP242" s="90" t="n">
        <v>17</v>
      </c>
      <c r="AQ242" s="90"/>
      <c r="AR242" s="84" t="n">
        <f aca="false">AP242/AN242*100</f>
        <v>10.4294478527607</v>
      </c>
      <c r="AS242" s="85"/>
    </row>
    <row r="243" customFormat="false" ht="59.25" hidden="false" customHeight="true" outlineLevel="0" collapsed="false">
      <c r="A243" s="117"/>
      <c r="B243" s="162" t="s">
        <v>215</v>
      </c>
      <c r="C243" s="76" t="s">
        <v>87</v>
      </c>
      <c r="D243" s="77" t="s">
        <v>83</v>
      </c>
      <c r="E243" s="87" t="s">
        <v>65</v>
      </c>
      <c r="F243" s="79"/>
      <c r="G243" s="80"/>
      <c r="H243" s="80"/>
      <c r="I243" s="80"/>
      <c r="J243" s="101"/>
      <c r="K243" s="101"/>
      <c r="L243" s="101"/>
      <c r="M243" s="101"/>
      <c r="N243" s="80"/>
      <c r="O243" s="81"/>
      <c r="P243" s="102"/>
      <c r="Q243" s="102"/>
      <c r="R243" s="81"/>
      <c r="S243" s="101" t="n">
        <f aca="false">S244</f>
        <v>42</v>
      </c>
      <c r="T243" s="122" t="n">
        <f aca="false">T244</f>
        <v>42</v>
      </c>
      <c r="U243" s="102"/>
      <c r="V243" s="69"/>
      <c r="W243" s="122" t="n">
        <f aca="false">W244</f>
        <v>0</v>
      </c>
      <c r="X243" s="122" t="n">
        <f aca="false">X244</f>
        <v>42</v>
      </c>
      <c r="Y243" s="122" t="n">
        <f aca="false">Y244</f>
        <v>0</v>
      </c>
      <c r="Z243" s="92" t="n">
        <f aca="false">Z244</f>
        <v>0</v>
      </c>
      <c r="AA243" s="122" t="n">
        <f aca="false">AA244</f>
        <v>42</v>
      </c>
      <c r="AB243" s="122" t="n">
        <f aca="false">AB244</f>
        <v>0</v>
      </c>
      <c r="AC243" s="92" t="n">
        <f aca="false">AC244</f>
        <v>0</v>
      </c>
      <c r="AD243" s="92" t="n">
        <f aca="false">AD244</f>
        <v>0</v>
      </c>
      <c r="AE243" s="92" t="n">
        <f aca="false">AE244</f>
        <v>0</v>
      </c>
      <c r="AF243" s="90" t="n">
        <f aca="false">AF244</f>
        <v>42</v>
      </c>
      <c r="AG243" s="69" t="n">
        <f aca="false">AG244</f>
        <v>0</v>
      </c>
      <c r="AH243" s="92" t="n">
        <f aca="false">AH244</f>
        <v>0</v>
      </c>
      <c r="AI243" s="92" t="n">
        <f aca="false">AI244</f>
        <v>0</v>
      </c>
      <c r="AJ243" s="92" t="n">
        <f aca="false">AJ244</f>
        <v>0</v>
      </c>
      <c r="AK243" s="92" t="n">
        <f aca="false">AK244</f>
        <v>0</v>
      </c>
      <c r="AL243" s="92" t="n">
        <f aca="false">AL244</f>
        <v>0</v>
      </c>
      <c r="AM243" s="92" t="n">
        <f aca="false">AM244</f>
        <v>0</v>
      </c>
      <c r="AN243" s="92" t="n">
        <f aca="false">AN244</f>
        <v>42</v>
      </c>
      <c r="AO243" s="122" t="n">
        <f aca="false">AO244</f>
        <v>0</v>
      </c>
      <c r="AP243" s="90" t="n">
        <f aca="false">AP244</f>
        <v>3</v>
      </c>
      <c r="AQ243" s="90" t="n">
        <f aca="false">AQ244</f>
        <v>0</v>
      </c>
      <c r="AR243" s="84" t="n">
        <f aca="false">AP243/AN243*100</f>
        <v>7.14285714285714</v>
      </c>
      <c r="AS243" s="85"/>
    </row>
    <row r="244" s="209" customFormat="true" ht="66" hidden="false" customHeight="false" outlineLevel="0" collapsed="false">
      <c r="A244" s="207"/>
      <c r="B244" s="208" t="s">
        <v>66</v>
      </c>
      <c r="C244" s="76" t="s">
        <v>87</v>
      </c>
      <c r="D244" s="77" t="s">
        <v>83</v>
      </c>
      <c r="E244" s="87" t="s">
        <v>67</v>
      </c>
      <c r="F244" s="79"/>
      <c r="G244" s="80"/>
      <c r="H244" s="80"/>
      <c r="I244" s="80"/>
      <c r="J244" s="101"/>
      <c r="K244" s="101"/>
      <c r="L244" s="101"/>
      <c r="M244" s="101"/>
      <c r="N244" s="80"/>
      <c r="O244" s="88"/>
      <c r="P244" s="101"/>
      <c r="Q244" s="101"/>
      <c r="R244" s="88"/>
      <c r="S244" s="88" t="n">
        <f aca="false">S245</f>
        <v>42</v>
      </c>
      <c r="T244" s="69" t="n">
        <f aca="false">T245</f>
        <v>42</v>
      </c>
      <c r="U244" s="101"/>
      <c r="V244" s="69"/>
      <c r="W244" s="69" t="n">
        <f aca="false">W245</f>
        <v>0</v>
      </c>
      <c r="X244" s="69" t="n">
        <f aca="false">X245</f>
        <v>42</v>
      </c>
      <c r="Y244" s="69" t="n">
        <f aca="false">Y245</f>
        <v>0</v>
      </c>
      <c r="Z244" s="90" t="n">
        <f aca="false">Z245</f>
        <v>0</v>
      </c>
      <c r="AA244" s="69" t="n">
        <f aca="false">AA245</f>
        <v>42</v>
      </c>
      <c r="AB244" s="69" t="n">
        <f aca="false">AB245</f>
        <v>0</v>
      </c>
      <c r="AC244" s="90" t="n">
        <f aca="false">AC245</f>
        <v>0</v>
      </c>
      <c r="AD244" s="90" t="n">
        <f aca="false">AD245</f>
        <v>0</v>
      </c>
      <c r="AE244" s="90" t="n">
        <f aca="false">AE245</f>
        <v>0</v>
      </c>
      <c r="AF244" s="90" t="n">
        <f aca="false">AF245</f>
        <v>42</v>
      </c>
      <c r="AG244" s="69" t="n">
        <f aca="false">AG245</f>
        <v>0</v>
      </c>
      <c r="AH244" s="90" t="n">
        <f aca="false">AH245</f>
        <v>0</v>
      </c>
      <c r="AI244" s="90" t="n">
        <f aca="false">AI245</f>
        <v>0</v>
      </c>
      <c r="AJ244" s="90" t="n">
        <f aca="false">AJ245</f>
        <v>0</v>
      </c>
      <c r="AK244" s="90" t="n">
        <f aca="false">AK245</f>
        <v>0</v>
      </c>
      <c r="AL244" s="90" t="n">
        <f aca="false">AL245</f>
        <v>0</v>
      </c>
      <c r="AM244" s="90" t="n">
        <f aca="false">AM245</f>
        <v>0</v>
      </c>
      <c r="AN244" s="90" t="n">
        <f aca="false">AN245</f>
        <v>42</v>
      </c>
      <c r="AO244" s="69" t="n">
        <f aca="false">AO245</f>
        <v>0</v>
      </c>
      <c r="AP244" s="90" t="n">
        <f aca="false">AP245</f>
        <v>3</v>
      </c>
      <c r="AQ244" s="90" t="n">
        <f aca="false">AQ245</f>
        <v>0</v>
      </c>
      <c r="AR244" s="84" t="n">
        <f aca="false">AP244/AN244*100</f>
        <v>7.14285714285714</v>
      </c>
      <c r="AS244" s="85"/>
      <c r="AT244" s="156"/>
    </row>
    <row r="245" s="209" customFormat="true" ht="80.25" hidden="false" customHeight="true" outlineLevel="0" collapsed="false">
      <c r="A245" s="207"/>
      <c r="B245" s="75" t="s">
        <v>46</v>
      </c>
      <c r="C245" s="76" t="s">
        <v>87</v>
      </c>
      <c r="D245" s="77" t="s">
        <v>83</v>
      </c>
      <c r="E245" s="87" t="s">
        <v>67</v>
      </c>
      <c r="F245" s="79" t="s">
        <v>47</v>
      </c>
      <c r="G245" s="80"/>
      <c r="H245" s="80"/>
      <c r="I245" s="80"/>
      <c r="J245" s="101"/>
      <c r="K245" s="101"/>
      <c r="L245" s="101"/>
      <c r="M245" s="101"/>
      <c r="N245" s="80"/>
      <c r="O245" s="88"/>
      <c r="P245" s="101"/>
      <c r="Q245" s="101"/>
      <c r="R245" s="88"/>
      <c r="S245" s="88" t="n">
        <f aca="false">T245-P245</f>
        <v>42</v>
      </c>
      <c r="T245" s="122" t="n">
        <v>42</v>
      </c>
      <c r="U245" s="101"/>
      <c r="V245" s="69"/>
      <c r="W245" s="122"/>
      <c r="X245" s="69" t="n">
        <f aca="false">W245+T245</f>
        <v>42</v>
      </c>
      <c r="Y245" s="69" t="n">
        <f aca="false">V245</f>
        <v>0</v>
      </c>
      <c r="Z245" s="207"/>
      <c r="AA245" s="69" t="n">
        <f aca="false">X245+Z245</f>
        <v>42</v>
      </c>
      <c r="AB245" s="69" t="n">
        <f aca="false">Y245</f>
        <v>0</v>
      </c>
      <c r="AC245" s="207"/>
      <c r="AD245" s="207"/>
      <c r="AE245" s="207"/>
      <c r="AF245" s="90" t="n">
        <f aca="false">AD245+AC245+AA245+AE245</f>
        <v>42</v>
      </c>
      <c r="AG245" s="91" t="n">
        <f aca="false">AE245+AB245</f>
        <v>0</v>
      </c>
      <c r="AH245" s="207"/>
      <c r="AI245" s="207"/>
      <c r="AJ245" s="207"/>
      <c r="AK245" s="207"/>
      <c r="AL245" s="207"/>
      <c r="AM245" s="207"/>
      <c r="AN245" s="90" t="n">
        <f aca="false">AI245+AH245+AF245+AJ245+AK245+AL245+AM245</f>
        <v>42</v>
      </c>
      <c r="AO245" s="69" t="n">
        <f aca="false">AM245+AG245</f>
        <v>0</v>
      </c>
      <c r="AP245" s="90" t="n">
        <v>3</v>
      </c>
      <c r="AQ245" s="90"/>
      <c r="AR245" s="84" t="n">
        <f aca="false">AP245/AN245*100</f>
        <v>7.14285714285714</v>
      </c>
      <c r="AS245" s="85"/>
      <c r="AT245" s="156"/>
    </row>
    <row r="246" s="209" customFormat="true" ht="23.25" hidden="false" customHeight="true" outlineLevel="0" collapsed="false">
      <c r="A246" s="207"/>
      <c r="B246" s="75"/>
      <c r="C246" s="76"/>
      <c r="D246" s="77"/>
      <c r="E246" s="87"/>
      <c r="F246" s="79"/>
      <c r="G246" s="80"/>
      <c r="H246" s="80"/>
      <c r="I246" s="80"/>
      <c r="J246" s="101"/>
      <c r="K246" s="101"/>
      <c r="L246" s="101"/>
      <c r="M246" s="101"/>
      <c r="N246" s="80"/>
      <c r="O246" s="88"/>
      <c r="P246" s="101"/>
      <c r="Q246" s="101"/>
      <c r="R246" s="88"/>
      <c r="S246" s="88"/>
      <c r="T246" s="122"/>
      <c r="U246" s="101"/>
      <c r="V246" s="69"/>
      <c r="W246" s="122"/>
      <c r="X246" s="69"/>
      <c r="Y246" s="69"/>
      <c r="Z246" s="207"/>
      <c r="AA246" s="69"/>
      <c r="AB246" s="69"/>
      <c r="AC246" s="207"/>
      <c r="AD246" s="207"/>
      <c r="AE246" s="207"/>
      <c r="AF246" s="90"/>
      <c r="AG246" s="91"/>
      <c r="AH246" s="207"/>
      <c r="AI246" s="207"/>
      <c r="AJ246" s="207"/>
      <c r="AK246" s="207"/>
      <c r="AL246" s="207"/>
      <c r="AM246" s="207"/>
      <c r="AN246" s="92"/>
      <c r="AO246" s="122"/>
      <c r="AP246" s="90"/>
      <c r="AQ246" s="90"/>
      <c r="AR246" s="84"/>
      <c r="AS246" s="85"/>
      <c r="AT246" s="156"/>
    </row>
    <row r="247" s="59" customFormat="true" ht="60.75" hidden="false" customHeight="false" outlineLevel="0" collapsed="false">
      <c r="A247" s="106" t="n">
        <v>911</v>
      </c>
      <c r="B247" s="107" t="s">
        <v>216</v>
      </c>
      <c r="C247" s="133"/>
      <c r="D247" s="134"/>
      <c r="E247" s="109"/>
      <c r="F247" s="110"/>
      <c r="G247" s="135" t="n">
        <f aca="false">G248+G251+G254+G260+G263+G270</f>
        <v>1172839</v>
      </c>
      <c r="H247" s="135" t="n">
        <f aca="false">H248+H251+H254+H260+H263+H270</f>
        <v>1172839</v>
      </c>
      <c r="I247" s="135" t="n">
        <f aca="false">I248+I251+I254+I260+I263+I270</f>
        <v>0</v>
      </c>
      <c r="J247" s="135" t="n">
        <f aca="false">J248+J251+J254+J260+J263+J270</f>
        <v>186653</v>
      </c>
      <c r="K247" s="135" t="n">
        <f aca="false">K248+K251+K254+K260+K263+K270</f>
        <v>1359492</v>
      </c>
      <c r="L247" s="135" t="n">
        <f aca="false">L248+L251+L254+L260+L263+L270</f>
        <v>0</v>
      </c>
      <c r="M247" s="135"/>
      <c r="N247" s="135" t="n">
        <f aca="false">N248+N251+N254+N260+N263+N270</f>
        <v>1493560</v>
      </c>
      <c r="O247" s="135" t="n">
        <f aca="false">O248+O251+O254+O260+O263+O270</f>
        <v>0</v>
      </c>
      <c r="P247" s="135" t="n">
        <f aca="false">P248+P251+P254+P260+P263+P270</f>
        <v>1359492</v>
      </c>
      <c r="Q247" s="135" t="n">
        <f aca="false">Q248+Q251+Q254+Q260+Q263+Q270</f>
        <v>0</v>
      </c>
      <c r="R247" s="135" t="n">
        <f aca="false">R248+R251+R254+R260+R263+R270</f>
        <v>0</v>
      </c>
      <c r="S247" s="135" t="n">
        <f aca="false">S248+S251+S254+S260+S263+S270</f>
        <v>-388154</v>
      </c>
      <c r="T247" s="136" t="n">
        <f aca="false">T248+T251+T254+T260+T263+T270</f>
        <v>971338</v>
      </c>
      <c r="U247" s="135" t="n">
        <f aca="false">U248+U251+U254+U260+U263+U270</f>
        <v>0</v>
      </c>
      <c r="V247" s="136" t="n">
        <f aca="false">V248+V251+V254+V260+V263+V270</f>
        <v>37103</v>
      </c>
      <c r="W247" s="136" t="n">
        <f aca="false">W248+W251+W254+W260+W263+W270</f>
        <v>0</v>
      </c>
      <c r="X247" s="136" t="n">
        <f aca="false">X248+X251+X254+X260+X263+X270</f>
        <v>971338</v>
      </c>
      <c r="Y247" s="136" t="n">
        <f aca="false">Y248+Y251+Y254+Y260+Y263+Y270</f>
        <v>37103</v>
      </c>
      <c r="Z247" s="137" t="n">
        <f aca="false">Z248+Z251+Z254+Z260+Z263+Z270</f>
        <v>0</v>
      </c>
      <c r="AA247" s="136" t="n">
        <f aca="false">AA248+AA251+AA254+AA260+AA263+AA270</f>
        <v>971338</v>
      </c>
      <c r="AB247" s="136" t="n">
        <f aca="false">AB248+AB251+AB254+AB260+AB263+AB270</f>
        <v>37103</v>
      </c>
      <c r="AC247" s="137" t="n">
        <f aca="false">AC248+AC251+AC254+AC260+AC263+AC270</f>
        <v>0</v>
      </c>
      <c r="AD247" s="137" t="n">
        <f aca="false">AD248+AD251+AD254+AD260+AD263+AD270</f>
        <v>0</v>
      </c>
      <c r="AE247" s="137" t="n">
        <f aca="false">AE248+AE251+AE254+AE260+AE263+AE270</f>
        <v>0</v>
      </c>
      <c r="AF247" s="137" t="n">
        <f aca="false">AF248+AF251+AF254+AF260+AF263+AF270</f>
        <v>971338</v>
      </c>
      <c r="AG247" s="136" t="n">
        <f aca="false">AG248+AG251+AG254+AG260+AG263+AG270</f>
        <v>37103</v>
      </c>
      <c r="AH247" s="137" t="n">
        <f aca="false">AH248+AH251+AH254+AH260+AH263+AH270</f>
        <v>-3620</v>
      </c>
      <c r="AI247" s="137" t="n">
        <f aca="false">AI248+AI251+AI254+AI260+AI263+AI270</f>
        <v>38875</v>
      </c>
      <c r="AJ247" s="137" t="n">
        <f aca="false">AJ248+AJ251+AJ254+AJ260+AJ263+AJ270</f>
        <v>38</v>
      </c>
      <c r="AK247" s="137" t="n">
        <f aca="false">AK248+AK251+AK254+AK260+AK263+AK270</f>
        <v>11500</v>
      </c>
      <c r="AL247" s="137" t="n">
        <f aca="false">AL248+AL251+AL254+AL260+AL263+AL270</f>
        <v>3958</v>
      </c>
      <c r="AM247" s="137" t="n">
        <f aca="false">AM248+AM251+AM254+AM260+AM263+AM270</f>
        <v>3524</v>
      </c>
      <c r="AN247" s="137" t="n">
        <f aca="false">AN248+AN251+AN254+AN260+AN263+AN270</f>
        <v>1025613</v>
      </c>
      <c r="AO247" s="136" t="n">
        <f aca="false">AO248+AO251+AO254+AO260+AO263+AO270</f>
        <v>40627</v>
      </c>
      <c r="AP247" s="137" t="n">
        <f aca="false">AP248+AP251+AP254+AP260+AP263+AP270</f>
        <v>216138</v>
      </c>
      <c r="AQ247" s="137" t="n">
        <f aca="false">AQ248+AQ251+AQ254+AQ260+AQ263+AQ270</f>
        <v>4473</v>
      </c>
      <c r="AR247" s="114" t="n">
        <f aca="false">AP247/AN247*100</f>
        <v>21.0740308478929</v>
      </c>
      <c r="AS247" s="115" t="n">
        <f aca="false">AQ247/AO247*100</f>
        <v>11.0099195116548</v>
      </c>
      <c r="AT247" s="12"/>
    </row>
    <row r="248" s="73" customFormat="true" ht="55.5" hidden="false" customHeight="true" outlineLevel="0" collapsed="false">
      <c r="A248" s="93"/>
      <c r="B248" s="61" t="s">
        <v>217</v>
      </c>
      <c r="C248" s="62" t="s">
        <v>132</v>
      </c>
      <c r="D248" s="63" t="s">
        <v>34</v>
      </c>
      <c r="E248" s="64"/>
      <c r="F248" s="65"/>
      <c r="G248" s="66" t="n">
        <f aca="false">G249</f>
        <v>445615</v>
      </c>
      <c r="H248" s="66" t="n">
        <f aca="false">H249</f>
        <v>445615</v>
      </c>
      <c r="I248" s="66" t="n">
        <f aca="false">I249</f>
        <v>0</v>
      </c>
      <c r="J248" s="66" t="n">
        <f aca="false">J249</f>
        <v>177918</v>
      </c>
      <c r="K248" s="66" t="n">
        <f aca="false">K249</f>
        <v>623533</v>
      </c>
      <c r="L248" s="66" t="n">
        <f aca="false">L249</f>
        <v>0</v>
      </c>
      <c r="M248" s="66"/>
      <c r="N248" s="66" t="n">
        <f aca="false">N249</f>
        <v>696266</v>
      </c>
      <c r="O248" s="66" t="n">
        <f aca="false">O249</f>
        <v>0</v>
      </c>
      <c r="P248" s="66" t="n">
        <f aca="false">P249</f>
        <v>623533</v>
      </c>
      <c r="Q248" s="66" t="n">
        <f aca="false">Q249</f>
        <v>0</v>
      </c>
      <c r="R248" s="66" t="n">
        <f aca="false">R249</f>
        <v>0</v>
      </c>
      <c r="S248" s="66" t="n">
        <f aca="false">S249</f>
        <v>-220710</v>
      </c>
      <c r="T248" s="68" t="n">
        <f aca="false">T249</f>
        <v>402823</v>
      </c>
      <c r="U248" s="66" t="n">
        <f aca="false">U249</f>
        <v>0</v>
      </c>
      <c r="V248" s="69"/>
      <c r="W248" s="68" t="n">
        <f aca="false">W249</f>
        <v>0</v>
      </c>
      <c r="X248" s="68" t="n">
        <f aca="false">X249</f>
        <v>402823</v>
      </c>
      <c r="Y248" s="68" t="n">
        <f aca="false">Y249</f>
        <v>0</v>
      </c>
      <c r="Z248" s="70" t="n">
        <f aca="false">Z249</f>
        <v>0</v>
      </c>
      <c r="AA248" s="68" t="n">
        <f aca="false">AA249</f>
        <v>402823</v>
      </c>
      <c r="AB248" s="68" t="n">
        <f aca="false">AB249</f>
        <v>0</v>
      </c>
      <c r="AC248" s="70" t="n">
        <f aca="false">AC249</f>
        <v>0</v>
      </c>
      <c r="AD248" s="70" t="n">
        <f aca="false">AD249</f>
        <v>0</v>
      </c>
      <c r="AE248" s="70" t="n">
        <f aca="false">AE249</f>
        <v>0</v>
      </c>
      <c r="AF248" s="70" t="n">
        <f aca="false">AF249</f>
        <v>402823</v>
      </c>
      <c r="AG248" s="68" t="n">
        <f aca="false">AG249</f>
        <v>0</v>
      </c>
      <c r="AH248" s="70" t="n">
        <f aca="false">AH249</f>
        <v>-3874</v>
      </c>
      <c r="AI248" s="70" t="n">
        <f aca="false">AI249</f>
        <v>32580</v>
      </c>
      <c r="AJ248" s="70" t="n">
        <f aca="false">AJ249</f>
        <v>32</v>
      </c>
      <c r="AK248" s="70" t="n">
        <f aca="false">AK249</f>
        <v>9506</v>
      </c>
      <c r="AL248" s="70" t="n">
        <f aca="false">AL249</f>
        <v>3253</v>
      </c>
      <c r="AM248" s="70" t="n">
        <f aca="false">AM249</f>
        <v>3524</v>
      </c>
      <c r="AN248" s="70" t="n">
        <f aca="false">AN249</f>
        <v>447844</v>
      </c>
      <c r="AO248" s="68" t="n">
        <f aca="false">AO249</f>
        <v>3524</v>
      </c>
      <c r="AP248" s="70" t="n">
        <f aca="false">AP249</f>
        <v>106184</v>
      </c>
      <c r="AQ248" s="70" t="n">
        <f aca="false">AQ249</f>
        <v>548</v>
      </c>
      <c r="AR248" s="98" t="n">
        <f aca="false">AP248/AN248*100</f>
        <v>23.7100418895866</v>
      </c>
      <c r="AS248" s="72" t="n">
        <f aca="false">AQ248/AO248*100</f>
        <v>15.5505107832009</v>
      </c>
      <c r="AT248" s="12"/>
    </row>
    <row r="249" customFormat="false" ht="41.25" hidden="false" customHeight="true" outlineLevel="0" collapsed="false">
      <c r="A249" s="74"/>
      <c r="B249" s="75" t="s">
        <v>218</v>
      </c>
      <c r="C249" s="76" t="s">
        <v>132</v>
      </c>
      <c r="D249" s="77" t="s">
        <v>34</v>
      </c>
      <c r="E249" s="87" t="s">
        <v>219</v>
      </c>
      <c r="F249" s="79"/>
      <c r="G249" s="80" t="n">
        <f aca="false">G250</f>
        <v>445615</v>
      </c>
      <c r="H249" s="80" t="n">
        <f aca="false">H250</f>
        <v>445615</v>
      </c>
      <c r="I249" s="80" t="n">
        <f aca="false">I250</f>
        <v>0</v>
      </c>
      <c r="J249" s="80" t="n">
        <f aca="false">J250</f>
        <v>177918</v>
      </c>
      <c r="K249" s="80" t="n">
        <f aca="false">K250</f>
        <v>623533</v>
      </c>
      <c r="L249" s="80" t="n">
        <f aca="false">L250</f>
        <v>0</v>
      </c>
      <c r="M249" s="80"/>
      <c r="N249" s="80" t="n">
        <f aca="false">N250</f>
        <v>696266</v>
      </c>
      <c r="O249" s="80" t="n">
        <f aca="false">O250</f>
        <v>0</v>
      </c>
      <c r="P249" s="80" t="n">
        <f aca="false">P250</f>
        <v>623533</v>
      </c>
      <c r="Q249" s="80" t="n">
        <f aca="false">Q250</f>
        <v>0</v>
      </c>
      <c r="R249" s="80" t="n">
        <f aca="false">R250</f>
        <v>0</v>
      </c>
      <c r="S249" s="80" t="n">
        <f aca="false">S250</f>
        <v>-220710</v>
      </c>
      <c r="T249" s="82" t="n">
        <f aca="false">T250</f>
        <v>402823</v>
      </c>
      <c r="U249" s="80" t="n">
        <f aca="false">U250</f>
        <v>0</v>
      </c>
      <c r="V249" s="69"/>
      <c r="W249" s="82" t="n">
        <f aca="false">W250</f>
        <v>0</v>
      </c>
      <c r="X249" s="82" t="n">
        <f aca="false">X250</f>
        <v>402823</v>
      </c>
      <c r="Y249" s="82" t="n">
        <f aca="false">Y250</f>
        <v>0</v>
      </c>
      <c r="Z249" s="83" t="n">
        <f aca="false">Z250</f>
        <v>0</v>
      </c>
      <c r="AA249" s="82" t="n">
        <f aca="false">AA250</f>
        <v>402823</v>
      </c>
      <c r="AB249" s="82" t="n">
        <f aca="false">AB250</f>
        <v>0</v>
      </c>
      <c r="AC249" s="83" t="n">
        <f aca="false">AC250</f>
        <v>0</v>
      </c>
      <c r="AD249" s="83" t="n">
        <f aca="false">AD250</f>
        <v>0</v>
      </c>
      <c r="AE249" s="83" t="n">
        <f aca="false">AE250</f>
        <v>0</v>
      </c>
      <c r="AF249" s="83" t="n">
        <f aca="false">AF250</f>
        <v>402823</v>
      </c>
      <c r="AG249" s="82" t="n">
        <f aca="false">AG250</f>
        <v>0</v>
      </c>
      <c r="AH249" s="83" t="n">
        <f aca="false">AH250</f>
        <v>-3874</v>
      </c>
      <c r="AI249" s="83" t="n">
        <f aca="false">AI250</f>
        <v>32580</v>
      </c>
      <c r="AJ249" s="83" t="n">
        <f aca="false">AJ250</f>
        <v>32</v>
      </c>
      <c r="AK249" s="83" t="n">
        <f aca="false">AK250</f>
        <v>9506</v>
      </c>
      <c r="AL249" s="83" t="n">
        <f aca="false">AL250</f>
        <v>3253</v>
      </c>
      <c r="AM249" s="83" t="n">
        <f aca="false">AM250</f>
        <v>3524</v>
      </c>
      <c r="AN249" s="83" t="n">
        <f aca="false">AN250</f>
        <v>447844</v>
      </c>
      <c r="AO249" s="82" t="n">
        <f aca="false">AO250</f>
        <v>3524</v>
      </c>
      <c r="AP249" s="83" t="n">
        <f aca="false">AP250</f>
        <v>106184</v>
      </c>
      <c r="AQ249" s="83" t="n">
        <f aca="false">AQ250</f>
        <v>548</v>
      </c>
      <c r="AR249" s="84" t="n">
        <f aca="false">AP249/AN249*100</f>
        <v>23.7100418895866</v>
      </c>
      <c r="AS249" s="85" t="n">
        <f aca="false">AQ249/AO249*100</f>
        <v>15.5505107832009</v>
      </c>
    </row>
    <row r="250" customFormat="false" ht="47.25" hidden="false" customHeight="true" outlineLevel="0" collapsed="false">
      <c r="A250" s="74"/>
      <c r="B250" s="75" t="s">
        <v>38</v>
      </c>
      <c r="C250" s="76" t="s">
        <v>132</v>
      </c>
      <c r="D250" s="77" t="s">
        <v>34</v>
      </c>
      <c r="E250" s="87" t="s">
        <v>219</v>
      </c>
      <c r="F250" s="79" t="s">
        <v>39</v>
      </c>
      <c r="G250" s="80" t="n">
        <f aca="false">H250+I250</f>
        <v>445615</v>
      </c>
      <c r="H250" s="80" t="n">
        <v>445615</v>
      </c>
      <c r="I250" s="80"/>
      <c r="J250" s="88" t="n">
        <f aca="false">K250-G250</f>
        <v>177918</v>
      </c>
      <c r="K250" s="88" t="n">
        <v>623533</v>
      </c>
      <c r="L250" s="88"/>
      <c r="M250" s="88"/>
      <c r="N250" s="80" t="n">
        <v>696266</v>
      </c>
      <c r="O250" s="81"/>
      <c r="P250" s="88" t="n">
        <f aca="false">O250+K250</f>
        <v>623533</v>
      </c>
      <c r="Q250" s="88" t="n">
        <f aca="false">L250</f>
        <v>0</v>
      </c>
      <c r="R250" s="88"/>
      <c r="S250" s="88" t="n">
        <f aca="false">T250-P250</f>
        <v>-220710</v>
      </c>
      <c r="T250" s="69" t="n">
        <v>402823</v>
      </c>
      <c r="U250" s="88"/>
      <c r="V250" s="69"/>
      <c r="W250" s="69"/>
      <c r="X250" s="69" t="n">
        <f aca="false">W250+T250</f>
        <v>402823</v>
      </c>
      <c r="Y250" s="69" t="n">
        <f aca="false">V250</f>
        <v>0</v>
      </c>
      <c r="Z250" s="89"/>
      <c r="AA250" s="69" t="n">
        <f aca="false">X250+Z250</f>
        <v>402823</v>
      </c>
      <c r="AB250" s="69" t="n">
        <f aca="false">Y250</f>
        <v>0</v>
      </c>
      <c r="AC250" s="89"/>
      <c r="AD250" s="89"/>
      <c r="AE250" s="89"/>
      <c r="AF250" s="90" t="n">
        <f aca="false">AD250+AC250+AA250+AE250</f>
        <v>402823</v>
      </c>
      <c r="AG250" s="91" t="n">
        <f aca="false">AE250+AB250</f>
        <v>0</v>
      </c>
      <c r="AH250" s="92" t="n">
        <v>-3874</v>
      </c>
      <c r="AI250" s="92" t="n">
        <v>32580</v>
      </c>
      <c r="AJ250" s="92" t="n">
        <v>32</v>
      </c>
      <c r="AK250" s="92" t="n">
        <v>9506</v>
      </c>
      <c r="AL250" s="83" t="n">
        <v>3253</v>
      </c>
      <c r="AM250" s="92" t="n">
        <v>3524</v>
      </c>
      <c r="AN250" s="90" t="n">
        <f aca="false">AI250+AH250+AF250+AJ250+AK250+AL250+AM250</f>
        <v>447844</v>
      </c>
      <c r="AO250" s="69" t="n">
        <f aca="false">AM250+AG250</f>
        <v>3524</v>
      </c>
      <c r="AP250" s="90" t="n">
        <v>106184</v>
      </c>
      <c r="AQ250" s="90" t="n">
        <v>548</v>
      </c>
      <c r="AR250" s="84" t="n">
        <f aca="false">AP250/AN250*100</f>
        <v>23.7100418895866</v>
      </c>
      <c r="AS250" s="85" t="n">
        <f aca="false">AQ250/AO250*100</f>
        <v>15.5505107832009</v>
      </c>
    </row>
    <row r="251" s="73" customFormat="true" ht="22.5" hidden="false" customHeight="true" outlineLevel="0" collapsed="false">
      <c r="A251" s="93"/>
      <c r="B251" s="61" t="s">
        <v>220</v>
      </c>
      <c r="C251" s="62" t="s">
        <v>132</v>
      </c>
      <c r="D251" s="63" t="s">
        <v>50</v>
      </c>
      <c r="E251" s="64"/>
      <c r="F251" s="65"/>
      <c r="G251" s="66" t="n">
        <f aca="false">G252</f>
        <v>176479</v>
      </c>
      <c r="H251" s="66" t="n">
        <f aca="false">H252</f>
        <v>176479</v>
      </c>
      <c r="I251" s="66" t="n">
        <f aca="false">I252</f>
        <v>0</v>
      </c>
      <c r="J251" s="66" t="n">
        <f aca="false">J252</f>
        <v>74164</v>
      </c>
      <c r="K251" s="66" t="n">
        <f aca="false">K252</f>
        <v>250643</v>
      </c>
      <c r="L251" s="66" t="n">
        <f aca="false">L252</f>
        <v>0</v>
      </c>
      <c r="M251" s="66"/>
      <c r="N251" s="66" t="n">
        <f aca="false">N252</f>
        <v>275294</v>
      </c>
      <c r="O251" s="66" t="n">
        <f aca="false">O252</f>
        <v>0</v>
      </c>
      <c r="P251" s="66" t="n">
        <f aca="false">P252</f>
        <v>250643</v>
      </c>
      <c r="Q251" s="66" t="n">
        <f aca="false">Q252</f>
        <v>0</v>
      </c>
      <c r="R251" s="66" t="n">
        <f aca="false">R252</f>
        <v>0</v>
      </c>
      <c r="S251" s="66" t="n">
        <f aca="false">S252</f>
        <v>-114035</v>
      </c>
      <c r="T251" s="68" t="n">
        <f aca="false">T252</f>
        <v>136608</v>
      </c>
      <c r="U251" s="66" t="n">
        <f aca="false">U252</f>
        <v>0</v>
      </c>
      <c r="V251" s="69"/>
      <c r="W251" s="68" t="n">
        <f aca="false">W252</f>
        <v>0</v>
      </c>
      <c r="X251" s="68" t="n">
        <f aca="false">X252</f>
        <v>136608</v>
      </c>
      <c r="Y251" s="68" t="n">
        <f aca="false">Y252</f>
        <v>0</v>
      </c>
      <c r="Z251" s="70" t="n">
        <f aca="false">Z252</f>
        <v>0</v>
      </c>
      <c r="AA251" s="68" t="n">
        <f aca="false">AA252</f>
        <v>136608</v>
      </c>
      <c r="AB251" s="68" t="n">
        <f aca="false">AB252</f>
        <v>0</v>
      </c>
      <c r="AC251" s="70" t="n">
        <f aca="false">AC252</f>
        <v>0</v>
      </c>
      <c r="AD251" s="70" t="n">
        <f aca="false">AD252</f>
        <v>0</v>
      </c>
      <c r="AE251" s="70" t="n">
        <f aca="false">AE252</f>
        <v>0</v>
      </c>
      <c r="AF251" s="70" t="n">
        <f aca="false">AF252</f>
        <v>136608</v>
      </c>
      <c r="AG251" s="68" t="n">
        <f aca="false">AG252</f>
        <v>0</v>
      </c>
      <c r="AH251" s="70" t="n">
        <f aca="false">AH252</f>
        <v>423</v>
      </c>
      <c r="AI251" s="70" t="n">
        <f aca="false">AI252</f>
        <v>5223</v>
      </c>
      <c r="AJ251" s="70" t="n">
        <f aca="false">AJ252</f>
        <v>4</v>
      </c>
      <c r="AK251" s="70" t="n">
        <f aca="false">AK252</f>
        <v>1462</v>
      </c>
      <c r="AL251" s="70" t="n">
        <f aca="false">AL252</f>
        <v>457</v>
      </c>
      <c r="AM251" s="70" t="n">
        <f aca="false">AM252</f>
        <v>0</v>
      </c>
      <c r="AN251" s="70" t="n">
        <f aca="false">AN252</f>
        <v>144177</v>
      </c>
      <c r="AO251" s="68" t="n">
        <f aca="false">AO252</f>
        <v>0</v>
      </c>
      <c r="AP251" s="70" t="n">
        <f aca="false">AP252</f>
        <v>29019</v>
      </c>
      <c r="AQ251" s="70" t="n">
        <f aca="false">AQ252</f>
        <v>0</v>
      </c>
      <c r="AR251" s="98" t="n">
        <f aca="false">AP251/AN251*100</f>
        <v>20.127343473647</v>
      </c>
      <c r="AS251" s="72"/>
      <c r="AT251" s="12"/>
    </row>
    <row r="252" customFormat="false" ht="42" hidden="false" customHeight="true" outlineLevel="0" collapsed="false">
      <c r="A252" s="74"/>
      <c r="B252" s="75" t="s">
        <v>221</v>
      </c>
      <c r="C252" s="76" t="s">
        <v>132</v>
      </c>
      <c r="D252" s="77" t="s">
        <v>50</v>
      </c>
      <c r="E252" s="87" t="s">
        <v>222</v>
      </c>
      <c r="F252" s="79"/>
      <c r="G252" s="80" t="n">
        <f aca="false">G253</f>
        <v>176479</v>
      </c>
      <c r="H252" s="80" t="n">
        <f aca="false">H253</f>
        <v>176479</v>
      </c>
      <c r="I252" s="80" t="n">
        <f aca="false">I253</f>
        <v>0</v>
      </c>
      <c r="J252" s="80" t="n">
        <f aca="false">J253</f>
        <v>74164</v>
      </c>
      <c r="K252" s="80" t="n">
        <f aca="false">K253</f>
        <v>250643</v>
      </c>
      <c r="L252" s="80" t="n">
        <f aca="false">L253</f>
        <v>0</v>
      </c>
      <c r="M252" s="80"/>
      <c r="N252" s="80" t="n">
        <f aca="false">N253</f>
        <v>275294</v>
      </c>
      <c r="O252" s="80" t="n">
        <f aca="false">O253</f>
        <v>0</v>
      </c>
      <c r="P252" s="80" t="n">
        <f aca="false">P253</f>
        <v>250643</v>
      </c>
      <c r="Q252" s="80" t="n">
        <f aca="false">Q253</f>
        <v>0</v>
      </c>
      <c r="R252" s="80" t="n">
        <f aca="false">R253</f>
        <v>0</v>
      </c>
      <c r="S252" s="80" t="n">
        <f aca="false">S253</f>
        <v>-114035</v>
      </c>
      <c r="T252" s="82" t="n">
        <f aca="false">T253</f>
        <v>136608</v>
      </c>
      <c r="U252" s="80" t="n">
        <f aca="false">U253</f>
        <v>0</v>
      </c>
      <c r="V252" s="69"/>
      <c r="W252" s="82" t="n">
        <f aca="false">W253</f>
        <v>0</v>
      </c>
      <c r="X252" s="82" t="n">
        <f aca="false">X253</f>
        <v>136608</v>
      </c>
      <c r="Y252" s="82" t="n">
        <f aca="false">Y253</f>
        <v>0</v>
      </c>
      <c r="Z252" s="83" t="n">
        <f aca="false">Z253</f>
        <v>0</v>
      </c>
      <c r="AA252" s="82" t="n">
        <f aca="false">AA253</f>
        <v>136608</v>
      </c>
      <c r="AB252" s="82" t="n">
        <f aca="false">AB253</f>
        <v>0</v>
      </c>
      <c r="AC252" s="83" t="n">
        <f aca="false">AC253</f>
        <v>0</v>
      </c>
      <c r="AD252" s="83" t="n">
        <f aca="false">AD253</f>
        <v>0</v>
      </c>
      <c r="AE252" s="83" t="n">
        <f aca="false">AE253</f>
        <v>0</v>
      </c>
      <c r="AF252" s="83" t="n">
        <f aca="false">AF253</f>
        <v>136608</v>
      </c>
      <c r="AG252" s="82" t="n">
        <f aca="false">AG253</f>
        <v>0</v>
      </c>
      <c r="AH252" s="83" t="n">
        <f aca="false">AH253</f>
        <v>423</v>
      </c>
      <c r="AI252" s="83" t="n">
        <f aca="false">AI253</f>
        <v>5223</v>
      </c>
      <c r="AJ252" s="83" t="n">
        <f aca="false">AJ253</f>
        <v>4</v>
      </c>
      <c r="AK252" s="83" t="n">
        <f aca="false">AK253</f>
        <v>1462</v>
      </c>
      <c r="AL252" s="83" t="n">
        <f aca="false">AL253</f>
        <v>457</v>
      </c>
      <c r="AM252" s="83" t="n">
        <f aca="false">AM253</f>
        <v>0</v>
      </c>
      <c r="AN252" s="83" t="n">
        <f aca="false">AN253</f>
        <v>144177</v>
      </c>
      <c r="AO252" s="82" t="n">
        <f aca="false">AO253</f>
        <v>0</v>
      </c>
      <c r="AP252" s="83" t="n">
        <f aca="false">AP253</f>
        <v>29019</v>
      </c>
      <c r="AQ252" s="83" t="n">
        <f aca="false">AQ253</f>
        <v>0</v>
      </c>
      <c r="AR252" s="84" t="n">
        <f aca="false">AP252/AN252*100</f>
        <v>20.127343473647</v>
      </c>
      <c r="AS252" s="85"/>
    </row>
    <row r="253" customFormat="false" ht="33" hidden="false" customHeight="false" outlineLevel="0" collapsed="false">
      <c r="A253" s="74"/>
      <c r="B253" s="75" t="s">
        <v>38</v>
      </c>
      <c r="C253" s="76" t="s">
        <v>132</v>
      </c>
      <c r="D253" s="77" t="s">
        <v>50</v>
      </c>
      <c r="E253" s="87" t="s">
        <v>222</v>
      </c>
      <c r="F253" s="79" t="s">
        <v>39</v>
      </c>
      <c r="G253" s="80" t="n">
        <f aca="false">H253+I253</f>
        <v>176479</v>
      </c>
      <c r="H253" s="80" t="n">
        <v>176479</v>
      </c>
      <c r="I253" s="80"/>
      <c r="J253" s="88" t="n">
        <f aca="false">K253-G253</f>
        <v>74164</v>
      </c>
      <c r="K253" s="88" t="n">
        <v>250643</v>
      </c>
      <c r="L253" s="88"/>
      <c r="M253" s="88"/>
      <c r="N253" s="80" t="n">
        <v>275294</v>
      </c>
      <c r="O253" s="81"/>
      <c r="P253" s="88" t="n">
        <f aca="false">O253+K253</f>
        <v>250643</v>
      </c>
      <c r="Q253" s="88" t="n">
        <f aca="false">L253</f>
        <v>0</v>
      </c>
      <c r="R253" s="88"/>
      <c r="S253" s="88" t="n">
        <f aca="false">T253-P253</f>
        <v>-114035</v>
      </c>
      <c r="T253" s="69" t="n">
        <v>136608</v>
      </c>
      <c r="U253" s="88"/>
      <c r="V253" s="69"/>
      <c r="W253" s="69"/>
      <c r="X253" s="69" t="n">
        <f aca="false">W253+T253</f>
        <v>136608</v>
      </c>
      <c r="Y253" s="69" t="n">
        <f aca="false">V253</f>
        <v>0</v>
      </c>
      <c r="Z253" s="89"/>
      <c r="AA253" s="69" t="n">
        <f aca="false">X253+Z253</f>
        <v>136608</v>
      </c>
      <c r="AB253" s="69" t="n">
        <f aca="false">Y253</f>
        <v>0</v>
      </c>
      <c r="AC253" s="89"/>
      <c r="AD253" s="89"/>
      <c r="AE253" s="89"/>
      <c r="AF253" s="90" t="n">
        <f aca="false">AD253+AC253+AA253+AE253</f>
        <v>136608</v>
      </c>
      <c r="AG253" s="91" t="n">
        <f aca="false">AE253+AB253</f>
        <v>0</v>
      </c>
      <c r="AH253" s="92" t="n">
        <v>423</v>
      </c>
      <c r="AI253" s="92" t="n">
        <v>5223</v>
      </c>
      <c r="AJ253" s="92" t="n">
        <v>4</v>
      </c>
      <c r="AK253" s="92" t="n">
        <v>1462</v>
      </c>
      <c r="AL253" s="83" t="n">
        <v>457</v>
      </c>
      <c r="AM253" s="89"/>
      <c r="AN253" s="90" t="n">
        <f aca="false">AI253+AH253+AF253+AJ253+AK253+AL253+AM253</f>
        <v>144177</v>
      </c>
      <c r="AO253" s="69" t="n">
        <f aca="false">AM253+AG253</f>
        <v>0</v>
      </c>
      <c r="AP253" s="90" t="n">
        <v>29019</v>
      </c>
      <c r="AQ253" s="90"/>
      <c r="AR253" s="84" t="n">
        <f aca="false">AP253/AN253*100</f>
        <v>20.127343473647</v>
      </c>
      <c r="AS253" s="85"/>
    </row>
    <row r="254" s="73" customFormat="true" ht="18.75" hidden="false" customHeight="false" outlineLevel="0" collapsed="false">
      <c r="A254" s="93"/>
      <c r="B254" s="61" t="s">
        <v>223</v>
      </c>
      <c r="C254" s="62" t="s">
        <v>132</v>
      </c>
      <c r="D254" s="63" t="s">
        <v>52</v>
      </c>
      <c r="E254" s="64"/>
      <c r="F254" s="65"/>
      <c r="G254" s="66" t="n">
        <f aca="false">G255</f>
        <v>229141</v>
      </c>
      <c r="H254" s="66" t="n">
        <f aca="false">H255</f>
        <v>229141</v>
      </c>
      <c r="I254" s="66" t="n">
        <f aca="false">I255</f>
        <v>0</v>
      </c>
      <c r="J254" s="66" t="n">
        <f aca="false">J255</f>
        <v>28032</v>
      </c>
      <c r="K254" s="66" t="n">
        <f aca="false">K255</f>
        <v>257173</v>
      </c>
      <c r="L254" s="66" t="n">
        <f aca="false">L255</f>
        <v>0</v>
      </c>
      <c r="M254" s="66"/>
      <c r="N254" s="66" t="n">
        <f aca="false">N255</f>
        <v>275614</v>
      </c>
      <c r="O254" s="66" t="n">
        <f aca="false">O255</f>
        <v>0</v>
      </c>
      <c r="P254" s="66" t="n">
        <f aca="false">P255</f>
        <v>257173</v>
      </c>
      <c r="Q254" s="66" t="n">
        <f aca="false">Q255</f>
        <v>0</v>
      </c>
      <c r="R254" s="66" t="n">
        <f aca="false">R255</f>
        <v>0</v>
      </c>
      <c r="S254" s="66" t="n">
        <f aca="false">S255+S257</f>
        <v>-4951</v>
      </c>
      <c r="T254" s="68" t="n">
        <f aca="false">T255+T257</f>
        <v>252222</v>
      </c>
      <c r="U254" s="66" t="n">
        <f aca="false">U255+U257</f>
        <v>0</v>
      </c>
      <c r="V254" s="68" t="n">
        <f aca="false">V255+V257</f>
        <v>20104</v>
      </c>
      <c r="W254" s="68" t="n">
        <f aca="false">W255+W257</f>
        <v>0</v>
      </c>
      <c r="X254" s="68" t="n">
        <f aca="false">X255+X257</f>
        <v>252222</v>
      </c>
      <c r="Y254" s="68" t="n">
        <f aca="false">Y255+Y257</f>
        <v>20104</v>
      </c>
      <c r="Z254" s="70" t="n">
        <f aca="false">Z255+Z257</f>
        <v>0</v>
      </c>
      <c r="AA254" s="68" t="n">
        <f aca="false">AA255+AA257</f>
        <v>252222</v>
      </c>
      <c r="AB254" s="68" t="n">
        <f aca="false">AB255+AB257</f>
        <v>20104</v>
      </c>
      <c r="AC254" s="70" t="n">
        <f aca="false">AC255+AC257</f>
        <v>0</v>
      </c>
      <c r="AD254" s="70" t="n">
        <f aca="false">AD255+AD257</f>
        <v>0</v>
      </c>
      <c r="AE254" s="70" t="n">
        <f aca="false">AE255+AE257</f>
        <v>0</v>
      </c>
      <c r="AF254" s="70" t="n">
        <f aca="false">AF255+AF257</f>
        <v>252222</v>
      </c>
      <c r="AG254" s="68" t="n">
        <f aca="false">AG255+AG257</f>
        <v>20104</v>
      </c>
      <c r="AH254" s="70" t="n">
        <f aca="false">AH255+AH257</f>
        <v>-3</v>
      </c>
      <c r="AI254" s="70" t="n">
        <f aca="false">AI255+AI257</f>
        <v>0</v>
      </c>
      <c r="AJ254" s="70" t="n">
        <f aca="false">AJ255+AJ257</f>
        <v>0</v>
      </c>
      <c r="AK254" s="70" t="n">
        <f aca="false">AK255+AK257</f>
        <v>121</v>
      </c>
      <c r="AL254" s="70" t="n">
        <f aca="false">AL255+AL257</f>
        <v>35</v>
      </c>
      <c r="AM254" s="70" t="n">
        <f aca="false">AM255+AM257</f>
        <v>0</v>
      </c>
      <c r="AN254" s="70" t="n">
        <f aca="false">AN255+AN257</f>
        <v>252375</v>
      </c>
      <c r="AO254" s="68" t="n">
        <f aca="false">AO255+AO257</f>
        <v>20104</v>
      </c>
      <c r="AP254" s="70" t="n">
        <f aca="false">AP255+AP257</f>
        <v>53154</v>
      </c>
      <c r="AQ254" s="70" t="n">
        <f aca="false">AQ255+AQ257</f>
        <v>3373</v>
      </c>
      <c r="AR254" s="98" t="n">
        <f aca="false">AP254/AN254*100</f>
        <v>21.0615156017831</v>
      </c>
      <c r="AS254" s="72" t="n">
        <f aca="false">AQ254/AO254*100</f>
        <v>16.7777556705133</v>
      </c>
      <c r="AT254" s="12"/>
    </row>
    <row r="255" customFormat="false" ht="16.5" hidden="false" customHeight="false" outlineLevel="0" collapsed="false">
      <c r="A255" s="74"/>
      <c r="B255" s="75" t="s">
        <v>224</v>
      </c>
      <c r="C255" s="76" t="s">
        <v>132</v>
      </c>
      <c r="D255" s="77" t="s">
        <v>52</v>
      </c>
      <c r="E255" s="87" t="s">
        <v>225</v>
      </c>
      <c r="F255" s="79"/>
      <c r="G255" s="80" t="n">
        <f aca="false">G256</f>
        <v>229141</v>
      </c>
      <c r="H255" s="80" t="n">
        <f aca="false">H256</f>
        <v>229141</v>
      </c>
      <c r="I255" s="80" t="n">
        <f aca="false">I256</f>
        <v>0</v>
      </c>
      <c r="J255" s="80" t="n">
        <f aca="false">J256</f>
        <v>28032</v>
      </c>
      <c r="K255" s="80" t="n">
        <f aca="false">K256</f>
        <v>257173</v>
      </c>
      <c r="L255" s="80" t="n">
        <f aca="false">L256</f>
        <v>0</v>
      </c>
      <c r="M255" s="80"/>
      <c r="N255" s="80" t="n">
        <f aca="false">N256</f>
        <v>275614</v>
      </c>
      <c r="O255" s="80" t="n">
        <f aca="false">O256</f>
        <v>0</v>
      </c>
      <c r="P255" s="80" t="n">
        <f aca="false">P256</f>
        <v>257173</v>
      </c>
      <c r="Q255" s="80" t="n">
        <f aca="false">Q256</f>
        <v>0</v>
      </c>
      <c r="R255" s="80" t="n">
        <f aca="false">R256</f>
        <v>0</v>
      </c>
      <c r="S255" s="80" t="n">
        <f aca="false">S256</f>
        <v>-25055</v>
      </c>
      <c r="T255" s="82" t="n">
        <f aca="false">T256</f>
        <v>232118</v>
      </c>
      <c r="U255" s="80" t="n">
        <f aca="false">U256</f>
        <v>0</v>
      </c>
      <c r="V255" s="69"/>
      <c r="W255" s="82" t="n">
        <f aca="false">W256</f>
        <v>0</v>
      </c>
      <c r="X255" s="82" t="n">
        <f aca="false">X256</f>
        <v>232118</v>
      </c>
      <c r="Y255" s="82" t="n">
        <f aca="false">Y256</f>
        <v>0</v>
      </c>
      <c r="Z255" s="83" t="n">
        <f aca="false">Z256</f>
        <v>0</v>
      </c>
      <c r="AA255" s="82" t="n">
        <f aca="false">AA256</f>
        <v>232118</v>
      </c>
      <c r="AB255" s="82" t="n">
        <f aca="false">AB256</f>
        <v>0</v>
      </c>
      <c r="AC255" s="83" t="n">
        <f aca="false">AC256</f>
        <v>0</v>
      </c>
      <c r="AD255" s="83" t="n">
        <f aca="false">AD256</f>
        <v>0</v>
      </c>
      <c r="AE255" s="83" t="n">
        <f aca="false">AE256</f>
        <v>0</v>
      </c>
      <c r="AF255" s="83" t="n">
        <f aca="false">AF256</f>
        <v>232118</v>
      </c>
      <c r="AG255" s="82" t="n">
        <f aca="false">AG256</f>
        <v>0</v>
      </c>
      <c r="AH255" s="83" t="n">
        <f aca="false">AH256</f>
        <v>-3</v>
      </c>
      <c r="AI255" s="83" t="n">
        <f aca="false">AI256</f>
        <v>0</v>
      </c>
      <c r="AJ255" s="83" t="n">
        <f aca="false">AJ256</f>
        <v>0</v>
      </c>
      <c r="AK255" s="83" t="n">
        <f aca="false">AK256</f>
        <v>121</v>
      </c>
      <c r="AL255" s="83" t="n">
        <f aca="false">AL256</f>
        <v>35</v>
      </c>
      <c r="AM255" s="83" t="n">
        <f aca="false">AM256</f>
        <v>0</v>
      </c>
      <c r="AN255" s="83" t="n">
        <f aca="false">AN256</f>
        <v>232271</v>
      </c>
      <c r="AO255" s="82" t="n">
        <f aca="false">AO256</f>
        <v>0</v>
      </c>
      <c r="AP255" s="83" t="n">
        <f aca="false">AP256</f>
        <v>49781</v>
      </c>
      <c r="AQ255" s="83" t="n">
        <f aca="false">AQ256</f>
        <v>0</v>
      </c>
      <c r="AR255" s="84" t="n">
        <f aca="false">AP255/AN255*100</f>
        <v>21.4322924514899</v>
      </c>
      <c r="AS255" s="85"/>
    </row>
    <row r="256" customFormat="false" ht="33" hidden="false" customHeight="false" outlineLevel="0" collapsed="false">
      <c r="A256" s="74"/>
      <c r="B256" s="75" t="s">
        <v>38</v>
      </c>
      <c r="C256" s="76" t="s">
        <v>132</v>
      </c>
      <c r="D256" s="77" t="s">
        <v>52</v>
      </c>
      <c r="E256" s="87" t="s">
        <v>225</v>
      </c>
      <c r="F256" s="79" t="s">
        <v>39</v>
      </c>
      <c r="G256" s="80" t="n">
        <f aca="false">H256+I256</f>
        <v>229141</v>
      </c>
      <c r="H256" s="80" t="n">
        <v>229141</v>
      </c>
      <c r="I256" s="80"/>
      <c r="J256" s="88" t="n">
        <f aca="false">K256-G256</f>
        <v>28032</v>
      </c>
      <c r="K256" s="88" t="n">
        <v>257173</v>
      </c>
      <c r="L256" s="88"/>
      <c r="M256" s="88"/>
      <c r="N256" s="80" t="n">
        <v>275614</v>
      </c>
      <c r="O256" s="81"/>
      <c r="P256" s="88" t="n">
        <f aca="false">O256+K256</f>
        <v>257173</v>
      </c>
      <c r="Q256" s="88" t="n">
        <f aca="false">L256</f>
        <v>0</v>
      </c>
      <c r="R256" s="88"/>
      <c r="S256" s="88" t="n">
        <f aca="false">T256-P256</f>
        <v>-25055</v>
      </c>
      <c r="T256" s="69" t="n">
        <v>232118</v>
      </c>
      <c r="U256" s="88"/>
      <c r="V256" s="69"/>
      <c r="W256" s="69"/>
      <c r="X256" s="69" t="n">
        <f aca="false">W256+T256</f>
        <v>232118</v>
      </c>
      <c r="Y256" s="69" t="n">
        <f aca="false">V256</f>
        <v>0</v>
      </c>
      <c r="Z256" s="89"/>
      <c r="AA256" s="69" t="n">
        <f aca="false">X256+Z256</f>
        <v>232118</v>
      </c>
      <c r="AB256" s="69" t="n">
        <f aca="false">Y256</f>
        <v>0</v>
      </c>
      <c r="AC256" s="89"/>
      <c r="AD256" s="89"/>
      <c r="AE256" s="89"/>
      <c r="AF256" s="90" t="n">
        <f aca="false">AD256+AC256+AA256+AE256</f>
        <v>232118</v>
      </c>
      <c r="AG256" s="91" t="n">
        <f aca="false">AE256+AB256</f>
        <v>0</v>
      </c>
      <c r="AH256" s="92" t="n">
        <v>-3</v>
      </c>
      <c r="AI256" s="89"/>
      <c r="AJ256" s="89"/>
      <c r="AK256" s="92" t="n">
        <v>121</v>
      </c>
      <c r="AL256" s="83" t="n">
        <v>35</v>
      </c>
      <c r="AM256" s="89"/>
      <c r="AN256" s="90" t="n">
        <f aca="false">AI256+AH256+AF256+AJ256+AK256+AL256+AM256</f>
        <v>232271</v>
      </c>
      <c r="AO256" s="69" t="n">
        <f aca="false">AM256+AG256</f>
        <v>0</v>
      </c>
      <c r="AP256" s="90" t="n">
        <v>49781</v>
      </c>
      <c r="AQ256" s="90"/>
      <c r="AR256" s="84" t="n">
        <f aca="false">AP256/AN256*100</f>
        <v>21.4322924514899</v>
      </c>
      <c r="AS256" s="85"/>
    </row>
    <row r="257" s="163" customFormat="true" ht="33" hidden="false" customHeight="false" outlineLevel="0" collapsed="false">
      <c r="A257" s="74"/>
      <c r="B257" s="75" t="s">
        <v>226</v>
      </c>
      <c r="C257" s="76" t="s">
        <v>132</v>
      </c>
      <c r="D257" s="77" t="s">
        <v>52</v>
      </c>
      <c r="E257" s="119" t="s">
        <v>227</v>
      </c>
      <c r="F257" s="79"/>
      <c r="G257" s="80"/>
      <c r="H257" s="80"/>
      <c r="I257" s="80"/>
      <c r="J257" s="88"/>
      <c r="K257" s="88"/>
      <c r="L257" s="88"/>
      <c r="M257" s="88"/>
      <c r="N257" s="80"/>
      <c r="O257" s="88"/>
      <c r="P257" s="88"/>
      <c r="Q257" s="88"/>
      <c r="R257" s="88"/>
      <c r="S257" s="88" t="n">
        <f aca="false">S258</f>
        <v>20104</v>
      </c>
      <c r="T257" s="69" t="n">
        <f aca="false">T258</f>
        <v>20104</v>
      </c>
      <c r="U257" s="88" t="n">
        <f aca="false">U258</f>
        <v>0</v>
      </c>
      <c r="V257" s="69" t="n">
        <f aca="false">V258</f>
        <v>20104</v>
      </c>
      <c r="W257" s="69" t="n">
        <f aca="false">W258</f>
        <v>0</v>
      </c>
      <c r="X257" s="69" t="n">
        <f aca="false">X258</f>
        <v>20104</v>
      </c>
      <c r="Y257" s="69" t="n">
        <f aca="false">Y258</f>
        <v>20104</v>
      </c>
      <c r="Z257" s="90" t="n">
        <f aca="false">Z258</f>
        <v>0</v>
      </c>
      <c r="AA257" s="69" t="n">
        <f aca="false">AA258</f>
        <v>20104</v>
      </c>
      <c r="AB257" s="69" t="n">
        <f aca="false">AB258</f>
        <v>20104</v>
      </c>
      <c r="AC257" s="90" t="n">
        <f aca="false">AC258</f>
        <v>0</v>
      </c>
      <c r="AD257" s="90" t="n">
        <f aca="false">AD258</f>
        <v>0</v>
      </c>
      <c r="AE257" s="90" t="n">
        <f aca="false">AE258</f>
        <v>0</v>
      </c>
      <c r="AF257" s="90" t="n">
        <f aca="false">AF258</f>
        <v>20104</v>
      </c>
      <c r="AG257" s="69" t="n">
        <f aca="false">AG258</f>
        <v>20104</v>
      </c>
      <c r="AH257" s="90" t="n">
        <f aca="false">AH258</f>
        <v>0</v>
      </c>
      <c r="AI257" s="90" t="n">
        <f aca="false">AI258</f>
        <v>0</v>
      </c>
      <c r="AJ257" s="90" t="n">
        <f aca="false">AJ258</f>
        <v>0</v>
      </c>
      <c r="AK257" s="90" t="n">
        <f aca="false">AK258</f>
        <v>0</v>
      </c>
      <c r="AL257" s="90" t="n">
        <f aca="false">AL258</f>
        <v>0</v>
      </c>
      <c r="AM257" s="90" t="n">
        <f aca="false">AM258</f>
        <v>0</v>
      </c>
      <c r="AN257" s="90" t="n">
        <f aca="false">AN258</f>
        <v>20104</v>
      </c>
      <c r="AO257" s="69" t="n">
        <f aca="false">AO258</f>
        <v>20104</v>
      </c>
      <c r="AP257" s="90" t="n">
        <f aca="false">AP258</f>
        <v>3373</v>
      </c>
      <c r="AQ257" s="90" t="n">
        <f aca="false">AQ258</f>
        <v>3373</v>
      </c>
      <c r="AR257" s="84" t="n">
        <f aca="false">AP257/AN257*100</f>
        <v>16.7777556705133</v>
      </c>
      <c r="AS257" s="85" t="n">
        <f aca="false">AQ257/AO257*100</f>
        <v>16.7777556705133</v>
      </c>
      <c r="AT257" s="12"/>
    </row>
    <row r="258" s="163" customFormat="true" ht="91.5" hidden="false" customHeight="true" outlineLevel="0" collapsed="false">
      <c r="A258" s="74"/>
      <c r="B258" s="75" t="s">
        <v>228</v>
      </c>
      <c r="C258" s="76" t="s">
        <v>132</v>
      </c>
      <c r="D258" s="77" t="s">
        <v>52</v>
      </c>
      <c r="E258" s="119" t="s">
        <v>229</v>
      </c>
      <c r="F258" s="79"/>
      <c r="G258" s="80"/>
      <c r="H258" s="80"/>
      <c r="I258" s="80"/>
      <c r="J258" s="88"/>
      <c r="K258" s="88"/>
      <c r="L258" s="88"/>
      <c r="M258" s="88"/>
      <c r="N258" s="80"/>
      <c r="O258" s="88"/>
      <c r="P258" s="88"/>
      <c r="Q258" s="88"/>
      <c r="R258" s="88"/>
      <c r="S258" s="88" t="n">
        <f aca="false">S259</f>
        <v>20104</v>
      </c>
      <c r="T258" s="69" t="n">
        <f aca="false">T259</f>
        <v>20104</v>
      </c>
      <c r="U258" s="88" t="n">
        <f aca="false">U259</f>
        <v>0</v>
      </c>
      <c r="V258" s="69" t="n">
        <f aca="false">V259</f>
        <v>20104</v>
      </c>
      <c r="W258" s="69" t="n">
        <f aca="false">W259</f>
        <v>0</v>
      </c>
      <c r="X258" s="69" t="n">
        <f aca="false">X259</f>
        <v>20104</v>
      </c>
      <c r="Y258" s="69" t="n">
        <f aca="false">Y259</f>
        <v>20104</v>
      </c>
      <c r="Z258" s="90" t="n">
        <f aca="false">Z259</f>
        <v>0</v>
      </c>
      <c r="AA258" s="69" t="n">
        <f aca="false">AA259</f>
        <v>20104</v>
      </c>
      <c r="AB258" s="69" t="n">
        <f aca="false">AB259</f>
        <v>20104</v>
      </c>
      <c r="AC258" s="90" t="n">
        <f aca="false">AC259</f>
        <v>0</v>
      </c>
      <c r="AD258" s="90" t="n">
        <f aca="false">AD259</f>
        <v>0</v>
      </c>
      <c r="AE258" s="90" t="n">
        <f aca="false">AE259</f>
        <v>0</v>
      </c>
      <c r="AF258" s="90" t="n">
        <f aca="false">AF259</f>
        <v>20104</v>
      </c>
      <c r="AG258" s="69" t="n">
        <f aca="false">AG259</f>
        <v>20104</v>
      </c>
      <c r="AH258" s="90" t="n">
        <f aca="false">AH259</f>
        <v>0</v>
      </c>
      <c r="AI258" s="90" t="n">
        <f aca="false">AI259</f>
        <v>0</v>
      </c>
      <c r="AJ258" s="90" t="n">
        <f aca="false">AJ259</f>
        <v>0</v>
      </c>
      <c r="AK258" s="90" t="n">
        <f aca="false">AK259</f>
        <v>0</v>
      </c>
      <c r="AL258" s="90" t="n">
        <f aca="false">AL259</f>
        <v>0</v>
      </c>
      <c r="AM258" s="90" t="n">
        <f aca="false">AM259</f>
        <v>0</v>
      </c>
      <c r="AN258" s="90" t="n">
        <f aca="false">AN259</f>
        <v>20104</v>
      </c>
      <c r="AO258" s="69" t="n">
        <f aca="false">AO259</f>
        <v>20104</v>
      </c>
      <c r="AP258" s="90" t="n">
        <f aca="false">AP259</f>
        <v>3373</v>
      </c>
      <c r="AQ258" s="90" t="n">
        <f aca="false">AQ259</f>
        <v>3373</v>
      </c>
      <c r="AR258" s="84" t="n">
        <f aca="false">AP258/AN258*100</f>
        <v>16.7777556705133</v>
      </c>
      <c r="AS258" s="85" t="n">
        <f aca="false">AQ258/AO258*100</f>
        <v>16.7777556705133</v>
      </c>
      <c r="AT258" s="12"/>
    </row>
    <row r="259" s="163" customFormat="true" ht="33" hidden="false" customHeight="false" outlineLevel="0" collapsed="false">
      <c r="A259" s="74"/>
      <c r="B259" s="75" t="s">
        <v>38</v>
      </c>
      <c r="C259" s="76" t="s">
        <v>132</v>
      </c>
      <c r="D259" s="77" t="s">
        <v>52</v>
      </c>
      <c r="E259" s="119" t="s">
        <v>229</v>
      </c>
      <c r="F259" s="79" t="s">
        <v>39</v>
      </c>
      <c r="G259" s="80"/>
      <c r="H259" s="80"/>
      <c r="I259" s="80"/>
      <c r="J259" s="88"/>
      <c r="K259" s="88"/>
      <c r="L259" s="88"/>
      <c r="M259" s="88"/>
      <c r="N259" s="80"/>
      <c r="O259" s="88"/>
      <c r="P259" s="88"/>
      <c r="Q259" s="88"/>
      <c r="R259" s="88"/>
      <c r="S259" s="88" t="n">
        <f aca="false">T259-P259</f>
        <v>20104</v>
      </c>
      <c r="T259" s="69" t="n">
        <v>20104</v>
      </c>
      <c r="U259" s="88"/>
      <c r="V259" s="69" t="n">
        <v>20104</v>
      </c>
      <c r="W259" s="69"/>
      <c r="X259" s="69" t="n">
        <f aca="false">W259+T259</f>
        <v>20104</v>
      </c>
      <c r="Y259" s="69" t="n">
        <f aca="false">V259</f>
        <v>20104</v>
      </c>
      <c r="Z259" s="74"/>
      <c r="AA259" s="69" t="n">
        <f aca="false">X259+Z259</f>
        <v>20104</v>
      </c>
      <c r="AB259" s="69" t="n">
        <f aca="false">Y259</f>
        <v>20104</v>
      </c>
      <c r="AC259" s="74"/>
      <c r="AD259" s="74"/>
      <c r="AE259" s="74"/>
      <c r="AF259" s="90" t="n">
        <f aca="false">AD259+AC259+AA259+AE259</f>
        <v>20104</v>
      </c>
      <c r="AG259" s="69" t="n">
        <f aca="false">AE259+AB259</f>
        <v>20104</v>
      </c>
      <c r="AH259" s="74"/>
      <c r="AI259" s="74"/>
      <c r="AJ259" s="74"/>
      <c r="AK259" s="74"/>
      <c r="AL259" s="74"/>
      <c r="AM259" s="74"/>
      <c r="AN259" s="90" t="n">
        <f aca="false">AI259+AH259+AF259+AJ259+AK259+AL259+AM259</f>
        <v>20104</v>
      </c>
      <c r="AO259" s="69" t="n">
        <f aca="false">AM259+AG259</f>
        <v>20104</v>
      </c>
      <c r="AP259" s="90" t="n">
        <v>3373</v>
      </c>
      <c r="AQ259" s="90" t="n">
        <v>3373</v>
      </c>
      <c r="AR259" s="84" t="n">
        <f aca="false">AP259/AN259*100</f>
        <v>16.7777556705133</v>
      </c>
      <c r="AS259" s="85" t="n">
        <f aca="false">AQ259/AO259*100</f>
        <v>16.7777556705133</v>
      </c>
      <c r="AT259" s="12"/>
    </row>
    <row r="260" s="73" customFormat="true" ht="37.5" hidden="false" customHeight="false" outlineLevel="0" collapsed="false">
      <c r="A260" s="93"/>
      <c r="B260" s="61" t="s">
        <v>230</v>
      </c>
      <c r="C260" s="62" t="s">
        <v>132</v>
      </c>
      <c r="D260" s="63" t="s">
        <v>75</v>
      </c>
      <c r="E260" s="64"/>
      <c r="F260" s="65"/>
      <c r="G260" s="66" t="n">
        <f aca="false">G261</f>
        <v>90724</v>
      </c>
      <c r="H260" s="66" t="n">
        <f aca="false">H261</f>
        <v>90724</v>
      </c>
      <c r="I260" s="66" t="n">
        <f aca="false">I261</f>
        <v>0</v>
      </c>
      <c r="J260" s="66" t="n">
        <f aca="false">J261</f>
        <v>20756</v>
      </c>
      <c r="K260" s="66" t="n">
        <f aca="false">K261</f>
        <v>111480</v>
      </c>
      <c r="L260" s="66" t="n">
        <f aca="false">L261</f>
        <v>0</v>
      </c>
      <c r="M260" s="66"/>
      <c r="N260" s="66" t="n">
        <f aca="false">N261</f>
        <v>120990</v>
      </c>
      <c r="O260" s="66" t="n">
        <f aca="false">O261</f>
        <v>0</v>
      </c>
      <c r="P260" s="66" t="n">
        <f aca="false">P261</f>
        <v>111480</v>
      </c>
      <c r="Q260" s="66" t="n">
        <f aca="false">Q261</f>
        <v>0</v>
      </c>
      <c r="R260" s="66" t="n">
        <f aca="false">R261</f>
        <v>0</v>
      </c>
      <c r="S260" s="66" t="n">
        <f aca="false">S261</f>
        <v>-28506</v>
      </c>
      <c r="T260" s="68" t="n">
        <f aca="false">T261</f>
        <v>82974</v>
      </c>
      <c r="U260" s="66" t="n">
        <f aca="false">U261</f>
        <v>0</v>
      </c>
      <c r="V260" s="69"/>
      <c r="W260" s="68" t="n">
        <f aca="false">W261</f>
        <v>0</v>
      </c>
      <c r="X260" s="68" t="n">
        <f aca="false">X261</f>
        <v>82974</v>
      </c>
      <c r="Y260" s="68" t="n">
        <f aca="false">Y261</f>
        <v>0</v>
      </c>
      <c r="Z260" s="70" t="n">
        <f aca="false">Z261</f>
        <v>0</v>
      </c>
      <c r="AA260" s="68" t="n">
        <f aca="false">AA261</f>
        <v>82974</v>
      </c>
      <c r="AB260" s="68" t="n">
        <f aca="false">AB261</f>
        <v>0</v>
      </c>
      <c r="AC260" s="70" t="n">
        <f aca="false">AC261</f>
        <v>0</v>
      </c>
      <c r="AD260" s="70" t="n">
        <f aca="false">AD261</f>
        <v>0</v>
      </c>
      <c r="AE260" s="70" t="n">
        <f aca="false">AE261</f>
        <v>0</v>
      </c>
      <c r="AF260" s="70" t="n">
        <f aca="false">AF261</f>
        <v>82974</v>
      </c>
      <c r="AG260" s="68" t="n">
        <f aca="false">AG261</f>
        <v>0</v>
      </c>
      <c r="AH260" s="70" t="n">
        <f aca="false">AH261</f>
        <v>-172</v>
      </c>
      <c r="AI260" s="70" t="n">
        <f aca="false">AI261</f>
        <v>1028</v>
      </c>
      <c r="AJ260" s="70" t="n">
        <f aca="false">AJ261</f>
        <v>2</v>
      </c>
      <c r="AK260" s="70" t="n">
        <f aca="false">AK261</f>
        <v>229</v>
      </c>
      <c r="AL260" s="70" t="n">
        <f aca="false">AL261</f>
        <v>167</v>
      </c>
      <c r="AM260" s="70" t="n">
        <f aca="false">AM261</f>
        <v>0</v>
      </c>
      <c r="AN260" s="70" t="n">
        <f aca="false">AN261</f>
        <v>84228</v>
      </c>
      <c r="AO260" s="68" t="n">
        <f aca="false">AO261</f>
        <v>0</v>
      </c>
      <c r="AP260" s="70" t="n">
        <f aca="false">AP261</f>
        <v>14073</v>
      </c>
      <c r="AQ260" s="70" t="n">
        <f aca="false">AQ261</f>
        <v>0</v>
      </c>
      <c r="AR260" s="98" t="n">
        <f aca="false">AP260/AN260*100</f>
        <v>16.7082205442371</v>
      </c>
      <c r="AS260" s="72"/>
      <c r="AT260" s="12"/>
    </row>
    <row r="261" customFormat="false" ht="16.5" hidden="false" customHeight="false" outlineLevel="0" collapsed="false">
      <c r="A261" s="74"/>
      <c r="B261" s="75" t="s">
        <v>231</v>
      </c>
      <c r="C261" s="76" t="s">
        <v>132</v>
      </c>
      <c r="D261" s="77" t="s">
        <v>75</v>
      </c>
      <c r="E261" s="87" t="s">
        <v>232</v>
      </c>
      <c r="F261" s="79"/>
      <c r="G261" s="80" t="n">
        <f aca="false">G262</f>
        <v>90724</v>
      </c>
      <c r="H261" s="80" t="n">
        <f aca="false">H262</f>
        <v>90724</v>
      </c>
      <c r="I261" s="80" t="n">
        <f aca="false">I262</f>
        <v>0</v>
      </c>
      <c r="J261" s="80" t="n">
        <f aca="false">J262</f>
        <v>20756</v>
      </c>
      <c r="K261" s="80" t="n">
        <f aca="false">K262</f>
        <v>111480</v>
      </c>
      <c r="L261" s="80" t="n">
        <f aca="false">L262</f>
        <v>0</v>
      </c>
      <c r="M261" s="80"/>
      <c r="N261" s="80" t="n">
        <f aca="false">N262</f>
        <v>120990</v>
      </c>
      <c r="O261" s="80" t="n">
        <f aca="false">O262</f>
        <v>0</v>
      </c>
      <c r="P261" s="80" t="n">
        <f aca="false">P262</f>
        <v>111480</v>
      </c>
      <c r="Q261" s="80" t="n">
        <f aca="false">Q262</f>
        <v>0</v>
      </c>
      <c r="R261" s="80" t="n">
        <f aca="false">R262</f>
        <v>0</v>
      </c>
      <c r="S261" s="80" t="n">
        <f aca="false">S262</f>
        <v>-28506</v>
      </c>
      <c r="T261" s="82" t="n">
        <f aca="false">T262</f>
        <v>82974</v>
      </c>
      <c r="U261" s="80" t="n">
        <f aca="false">U262</f>
        <v>0</v>
      </c>
      <c r="V261" s="69"/>
      <c r="W261" s="82" t="n">
        <f aca="false">W262</f>
        <v>0</v>
      </c>
      <c r="X261" s="82" t="n">
        <f aca="false">X262</f>
        <v>82974</v>
      </c>
      <c r="Y261" s="82" t="n">
        <f aca="false">Y262</f>
        <v>0</v>
      </c>
      <c r="Z261" s="83" t="n">
        <f aca="false">Z262</f>
        <v>0</v>
      </c>
      <c r="AA261" s="82" t="n">
        <f aca="false">AA262</f>
        <v>82974</v>
      </c>
      <c r="AB261" s="82" t="n">
        <f aca="false">AB262</f>
        <v>0</v>
      </c>
      <c r="AC261" s="83" t="n">
        <f aca="false">AC262</f>
        <v>0</v>
      </c>
      <c r="AD261" s="83" t="n">
        <f aca="false">AD262</f>
        <v>0</v>
      </c>
      <c r="AE261" s="83" t="n">
        <f aca="false">AE262</f>
        <v>0</v>
      </c>
      <c r="AF261" s="83" t="n">
        <f aca="false">AF262</f>
        <v>82974</v>
      </c>
      <c r="AG261" s="82" t="n">
        <f aca="false">AG262</f>
        <v>0</v>
      </c>
      <c r="AH261" s="83" t="n">
        <f aca="false">AH262</f>
        <v>-172</v>
      </c>
      <c r="AI261" s="83" t="n">
        <f aca="false">AI262</f>
        <v>1028</v>
      </c>
      <c r="AJ261" s="83" t="n">
        <f aca="false">AJ262</f>
        <v>2</v>
      </c>
      <c r="AK261" s="83" t="n">
        <f aca="false">AK262</f>
        <v>229</v>
      </c>
      <c r="AL261" s="83" t="n">
        <f aca="false">AL262</f>
        <v>167</v>
      </c>
      <c r="AM261" s="83" t="n">
        <f aca="false">AM262</f>
        <v>0</v>
      </c>
      <c r="AN261" s="83" t="n">
        <f aca="false">AN262</f>
        <v>84228</v>
      </c>
      <c r="AO261" s="82" t="n">
        <f aca="false">AO262</f>
        <v>0</v>
      </c>
      <c r="AP261" s="83" t="n">
        <f aca="false">AP262</f>
        <v>14073</v>
      </c>
      <c r="AQ261" s="83" t="n">
        <f aca="false">AQ262</f>
        <v>0</v>
      </c>
      <c r="AR261" s="84" t="n">
        <f aca="false">AP261/AN261*100</f>
        <v>16.7082205442371</v>
      </c>
      <c r="AS261" s="85"/>
    </row>
    <row r="262" customFormat="false" ht="33" hidden="false" customHeight="false" outlineLevel="0" collapsed="false">
      <c r="A262" s="74"/>
      <c r="B262" s="75" t="s">
        <v>38</v>
      </c>
      <c r="C262" s="76" t="s">
        <v>132</v>
      </c>
      <c r="D262" s="77" t="s">
        <v>75</v>
      </c>
      <c r="E262" s="87" t="s">
        <v>232</v>
      </c>
      <c r="F262" s="79" t="s">
        <v>39</v>
      </c>
      <c r="G262" s="80" t="n">
        <f aca="false">H262+I262</f>
        <v>90724</v>
      </c>
      <c r="H262" s="80" t="n">
        <v>90724</v>
      </c>
      <c r="I262" s="80"/>
      <c r="J262" s="88" t="n">
        <f aca="false">K262-G262</f>
        <v>20756</v>
      </c>
      <c r="K262" s="88" t="n">
        <v>111480</v>
      </c>
      <c r="L262" s="88"/>
      <c r="M262" s="88"/>
      <c r="N262" s="80" t="n">
        <v>120990</v>
      </c>
      <c r="O262" s="81"/>
      <c r="P262" s="88" t="n">
        <f aca="false">O262+K262</f>
        <v>111480</v>
      </c>
      <c r="Q262" s="88" t="n">
        <f aca="false">L262</f>
        <v>0</v>
      </c>
      <c r="R262" s="88"/>
      <c r="S262" s="88" t="n">
        <f aca="false">T262-P262</f>
        <v>-28506</v>
      </c>
      <c r="T262" s="69" t="n">
        <v>82974</v>
      </c>
      <c r="U262" s="88"/>
      <c r="V262" s="69"/>
      <c r="W262" s="69"/>
      <c r="X262" s="69" t="n">
        <f aca="false">W262+T262</f>
        <v>82974</v>
      </c>
      <c r="Y262" s="69" t="n">
        <f aca="false">V262</f>
        <v>0</v>
      </c>
      <c r="Z262" s="89"/>
      <c r="AA262" s="69" t="n">
        <f aca="false">X262+Z262</f>
        <v>82974</v>
      </c>
      <c r="AB262" s="69" t="n">
        <f aca="false">Y262</f>
        <v>0</v>
      </c>
      <c r="AC262" s="89"/>
      <c r="AD262" s="89"/>
      <c r="AE262" s="89"/>
      <c r="AF262" s="90" t="n">
        <f aca="false">AD262+AC262+AA262+AE262</f>
        <v>82974</v>
      </c>
      <c r="AG262" s="91" t="n">
        <f aca="false">AE262+AB262</f>
        <v>0</v>
      </c>
      <c r="AH262" s="92" t="n">
        <v>-172</v>
      </c>
      <c r="AI262" s="92" t="n">
        <v>1028</v>
      </c>
      <c r="AJ262" s="92" t="n">
        <v>2</v>
      </c>
      <c r="AK262" s="92" t="n">
        <v>229</v>
      </c>
      <c r="AL262" s="83" t="n">
        <v>167</v>
      </c>
      <c r="AM262" s="89"/>
      <c r="AN262" s="90" t="n">
        <f aca="false">AI262+AH262+AF262+AJ262+AK262+AL262+AM262</f>
        <v>84228</v>
      </c>
      <c r="AO262" s="69" t="n">
        <f aca="false">AM262+AG262</f>
        <v>0</v>
      </c>
      <c r="AP262" s="90" t="n">
        <v>14073</v>
      </c>
      <c r="AQ262" s="104"/>
      <c r="AR262" s="84" t="n">
        <f aca="false">AP262/AN262*100</f>
        <v>16.7082205442371</v>
      </c>
      <c r="AS262" s="85"/>
    </row>
    <row r="263" s="73" customFormat="true" ht="65.25" hidden="false" customHeight="true" outlineLevel="0" collapsed="false">
      <c r="A263" s="93"/>
      <c r="B263" s="61" t="s">
        <v>233</v>
      </c>
      <c r="C263" s="62" t="s">
        <v>132</v>
      </c>
      <c r="D263" s="63" t="s">
        <v>87</v>
      </c>
      <c r="E263" s="64"/>
      <c r="F263" s="65"/>
      <c r="G263" s="66" t="n">
        <f aca="false">G264+G266</f>
        <v>229448</v>
      </c>
      <c r="H263" s="66" t="n">
        <f aca="false">H264+H266</f>
        <v>229448</v>
      </c>
      <c r="I263" s="66" t="n">
        <f aca="false">I264+I266</f>
        <v>0</v>
      </c>
      <c r="J263" s="66" t="n">
        <f aca="false">J264+J266+J268</f>
        <v>-114217</v>
      </c>
      <c r="K263" s="66" t="n">
        <f aca="false">K264+K266+K268</f>
        <v>115231</v>
      </c>
      <c r="L263" s="66" t="n">
        <f aca="false">L264+L266+L268</f>
        <v>0</v>
      </c>
      <c r="M263" s="66"/>
      <c r="N263" s="66" t="n">
        <f aca="false">N264+N266+N268</f>
        <v>123866</v>
      </c>
      <c r="O263" s="66" t="n">
        <f aca="false">O264+O266+O268</f>
        <v>0</v>
      </c>
      <c r="P263" s="66" t="n">
        <f aca="false">P264+P266+P268</f>
        <v>115231</v>
      </c>
      <c r="Q263" s="66" t="n">
        <f aca="false">Q264+Q266+Q268</f>
        <v>0</v>
      </c>
      <c r="R263" s="66" t="n">
        <f aca="false">R264+R266+R268</f>
        <v>0</v>
      </c>
      <c r="S263" s="66" t="n">
        <f aca="false">S264+S266+S268</f>
        <v>-36951</v>
      </c>
      <c r="T263" s="68" t="n">
        <f aca="false">T264+T266+T268</f>
        <v>78280</v>
      </c>
      <c r="U263" s="66" t="n">
        <f aca="false">U264+U266+U268</f>
        <v>0</v>
      </c>
      <c r="V263" s="69"/>
      <c r="W263" s="68" t="n">
        <f aca="false">W264+W266+W268</f>
        <v>0</v>
      </c>
      <c r="X263" s="68" t="n">
        <f aca="false">X264+X266+X268</f>
        <v>78280</v>
      </c>
      <c r="Y263" s="68" t="n">
        <f aca="false">Y264+Y266+Y268</f>
        <v>0</v>
      </c>
      <c r="Z263" s="70" t="n">
        <f aca="false">Z264+Z266+Z268</f>
        <v>0</v>
      </c>
      <c r="AA263" s="68" t="n">
        <f aca="false">AA264+AA266+AA268</f>
        <v>78280</v>
      </c>
      <c r="AB263" s="68" t="n">
        <f aca="false">AB264+AB266+AB268</f>
        <v>0</v>
      </c>
      <c r="AC263" s="70" t="n">
        <f aca="false">AC264+AC266+AC268</f>
        <v>0</v>
      </c>
      <c r="AD263" s="70" t="n">
        <f aca="false">AD264+AD266+AD268</f>
        <v>0</v>
      </c>
      <c r="AE263" s="70" t="n">
        <f aca="false">AE264+AE266+AE268</f>
        <v>0</v>
      </c>
      <c r="AF263" s="70" t="n">
        <f aca="false">AF264+AF266+AF268</f>
        <v>78280</v>
      </c>
      <c r="AG263" s="68" t="n">
        <f aca="false">AG264+AG266+AG268</f>
        <v>0</v>
      </c>
      <c r="AH263" s="70" t="n">
        <f aca="false">AH264+AH266+AH268</f>
        <v>6</v>
      </c>
      <c r="AI263" s="70" t="n">
        <f aca="false">AI264+AI266+AI268</f>
        <v>44</v>
      </c>
      <c r="AJ263" s="70" t="n">
        <f aca="false">AJ264+AJ266+AJ268</f>
        <v>0</v>
      </c>
      <c r="AK263" s="70" t="n">
        <f aca="false">AK264+AK266+AK268</f>
        <v>182</v>
      </c>
      <c r="AL263" s="70" t="n">
        <f aca="false">AL264+AL266+AL268</f>
        <v>46</v>
      </c>
      <c r="AM263" s="70" t="n">
        <f aca="false">AM264+AM266+AM268</f>
        <v>0</v>
      </c>
      <c r="AN263" s="70" t="n">
        <f aca="false">AN264+AN266+AN268</f>
        <v>78558</v>
      </c>
      <c r="AO263" s="68" t="n">
        <f aca="false">AO264+AO266+AO268</f>
        <v>0</v>
      </c>
      <c r="AP263" s="70" t="n">
        <f aca="false">AP264+AP266+AP268</f>
        <v>13156</v>
      </c>
      <c r="AQ263" s="70" t="n">
        <f aca="false">AQ264+AQ266+AQ268</f>
        <v>0</v>
      </c>
      <c r="AR263" s="98" t="n">
        <f aca="false">AP263/AN263*100</f>
        <v>16.7468621909926</v>
      </c>
      <c r="AS263" s="72"/>
      <c r="AT263" s="12"/>
    </row>
    <row r="264" customFormat="false" ht="49.5" hidden="false" customHeight="false" outlineLevel="0" collapsed="false">
      <c r="A264" s="74"/>
      <c r="B264" s="75" t="s">
        <v>234</v>
      </c>
      <c r="C264" s="76" t="s">
        <v>132</v>
      </c>
      <c r="D264" s="77" t="s">
        <v>87</v>
      </c>
      <c r="E264" s="87" t="s">
        <v>235</v>
      </c>
      <c r="F264" s="79"/>
      <c r="G264" s="80" t="n">
        <f aca="false">G265</f>
        <v>187028</v>
      </c>
      <c r="H264" s="80" t="n">
        <f aca="false">H265</f>
        <v>187028</v>
      </c>
      <c r="I264" s="80" t="n">
        <f aca="false">I265</f>
        <v>0</v>
      </c>
      <c r="J264" s="80" t="n">
        <f aca="false">J265</f>
        <v>-135458</v>
      </c>
      <c r="K264" s="80" t="n">
        <f aca="false">K265</f>
        <v>51570</v>
      </c>
      <c r="L264" s="80" t="n">
        <f aca="false">L265</f>
        <v>0</v>
      </c>
      <c r="M264" s="80"/>
      <c r="N264" s="80" t="n">
        <f aca="false">N265</f>
        <v>55314</v>
      </c>
      <c r="O264" s="80" t="n">
        <f aca="false">O265</f>
        <v>0</v>
      </c>
      <c r="P264" s="80" t="n">
        <f aca="false">P265</f>
        <v>51570</v>
      </c>
      <c r="Q264" s="80" t="n">
        <f aca="false">Q265</f>
        <v>0</v>
      </c>
      <c r="R264" s="80" t="n">
        <f aca="false">R265</f>
        <v>0</v>
      </c>
      <c r="S264" s="80" t="n">
        <f aca="false">S265</f>
        <v>-17937</v>
      </c>
      <c r="T264" s="82" t="n">
        <f aca="false">T265</f>
        <v>33633</v>
      </c>
      <c r="U264" s="80" t="n">
        <f aca="false">U265</f>
        <v>0</v>
      </c>
      <c r="V264" s="69"/>
      <c r="W264" s="82" t="n">
        <f aca="false">W265</f>
        <v>0</v>
      </c>
      <c r="X264" s="82" t="n">
        <f aca="false">X265</f>
        <v>33633</v>
      </c>
      <c r="Y264" s="82" t="n">
        <f aca="false">Y265</f>
        <v>0</v>
      </c>
      <c r="Z264" s="83" t="n">
        <f aca="false">Z265</f>
        <v>0</v>
      </c>
      <c r="AA264" s="82" t="n">
        <f aca="false">AA265</f>
        <v>33633</v>
      </c>
      <c r="AB264" s="82" t="n">
        <f aca="false">AB265</f>
        <v>0</v>
      </c>
      <c r="AC264" s="83" t="n">
        <f aca="false">AC265</f>
        <v>0</v>
      </c>
      <c r="AD264" s="83" t="n">
        <f aca="false">AD265</f>
        <v>0</v>
      </c>
      <c r="AE264" s="83" t="n">
        <f aca="false">AE265</f>
        <v>0</v>
      </c>
      <c r="AF264" s="83" t="n">
        <f aca="false">AF265</f>
        <v>33633</v>
      </c>
      <c r="AG264" s="82" t="n">
        <f aca="false">AG265</f>
        <v>0</v>
      </c>
      <c r="AH264" s="83" t="n">
        <f aca="false">AH265</f>
        <v>-5</v>
      </c>
      <c r="AI264" s="83" t="n">
        <f aca="false">AI265</f>
        <v>0</v>
      </c>
      <c r="AJ264" s="83" t="n">
        <f aca="false">AJ265</f>
        <v>0</v>
      </c>
      <c r="AK264" s="83" t="n">
        <f aca="false">AK265</f>
        <v>0</v>
      </c>
      <c r="AL264" s="83" t="n">
        <f aca="false">AL265</f>
        <v>1</v>
      </c>
      <c r="AM264" s="83" t="n">
        <f aca="false">AM265</f>
        <v>0</v>
      </c>
      <c r="AN264" s="83" t="n">
        <f aca="false">AN265</f>
        <v>33629</v>
      </c>
      <c r="AO264" s="82" t="n">
        <f aca="false">AO265</f>
        <v>0</v>
      </c>
      <c r="AP264" s="83" t="n">
        <f aca="false">AP265</f>
        <v>4394</v>
      </c>
      <c r="AQ264" s="83" t="n">
        <f aca="false">AQ265</f>
        <v>0</v>
      </c>
      <c r="AR264" s="84" t="n">
        <f aca="false">AP264/AN264*100</f>
        <v>13.0661036605311</v>
      </c>
      <c r="AS264" s="85"/>
    </row>
    <row r="265" customFormat="false" ht="33" hidden="false" customHeight="false" outlineLevel="0" collapsed="false">
      <c r="A265" s="74"/>
      <c r="B265" s="75" t="s">
        <v>38</v>
      </c>
      <c r="C265" s="76" t="s">
        <v>132</v>
      </c>
      <c r="D265" s="77" t="s">
        <v>87</v>
      </c>
      <c r="E265" s="87" t="s">
        <v>235</v>
      </c>
      <c r="F265" s="79" t="s">
        <v>39</v>
      </c>
      <c r="G265" s="80" t="n">
        <f aca="false">H265+I265</f>
        <v>187028</v>
      </c>
      <c r="H265" s="80" t="n">
        <v>187028</v>
      </c>
      <c r="I265" s="80"/>
      <c r="J265" s="88" t="n">
        <f aca="false">K265-G265</f>
        <v>-135458</v>
      </c>
      <c r="K265" s="88" t="n">
        <v>51570</v>
      </c>
      <c r="L265" s="88"/>
      <c r="M265" s="88"/>
      <c r="N265" s="80" t="n">
        <v>55314</v>
      </c>
      <c r="O265" s="81"/>
      <c r="P265" s="88" t="n">
        <f aca="false">O265+K265</f>
        <v>51570</v>
      </c>
      <c r="Q265" s="88" t="n">
        <f aca="false">L265</f>
        <v>0</v>
      </c>
      <c r="R265" s="88"/>
      <c r="S265" s="88" t="n">
        <f aca="false">T265-P265</f>
        <v>-17937</v>
      </c>
      <c r="T265" s="69" t="n">
        <v>33633</v>
      </c>
      <c r="U265" s="88"/>
      <c r="V265" s="69"/>
      <c r="W265" s="69"/>
      <c r="X265" s="69" t="n">
        <f aca="false">W265+T265</f>
        <v>33633</v>
      </c>
      <c r="Y265" s="69" t="n">
        <f aca="false">V265</f>
        <v>0</v>
      </c>
      <c r="Z265" s="89"/>
      <c r="AA265" s="69" t="n">
        <f aca="false">X265+Z265</f>
        <v>33633</v>
      </c>
      <c r="AB265" s="69" t="n">
        <f aca="false">Y265</f>
        <v>0</v>
      </c>
      <c r="AC265" s="89"/>
      <c r="AD265" s="89"/>
      <c r="AE265" s="89"/>
      <c r="AF265" s="90" t="n">
        <f aca="false">AD265+AC265+AA265+AE265</f>
        <v>33633</v>
      </c>
      <c r="AG265" s="91" t="n">
        <f aca="false">AE265+AB265</f>
        <v>0</v>
      </c>
      <c r="AH265" s="92" t="n">
        <v>-5</v>
      </c>
      <c r="AI265" s="89"/>
      <c r="AJ265" s="89"/>
      <c r="AK265" s="89"/>
      <c r="AL265" s="83" t="n">
        <v>1</v>
      </c>
      <c r="AM265" s="89"/>
      <c r="AN265" s="90" t="n">
        <f aca="false">AI265+AH265+AF265+AJ265+AK265+AL265+AM265</f>
        <v>33629</v>
      </c>
      <c r="AO265" s="69" t="n">
        <f aca="false">AM265+AG265</f>
        <v>0</v>
      </c>
      <c r="AP265" s="90" t="n">
        <v>4394</v>
      </c>
      <c r="AQ265" s="104"/>
      <c r="AR265" s="84" t="n">
        <f aca="false">AP265/AN265*100</f>
        <v>13.0661036605311</v>
      </c>
      <c r="AS265" s="85"/>
    </row>
    <row r="266" customFormat="false" ht="16.5" hidden="false" customHeight="false" outlineLevel="0" collapsed="false">
      <c r="A266" s="74"/>
      <c r="B266" s="75" t="s">
        <v>236</v>
      </c>
      <c r="C266" s="76" t="s">
        <v>132</v>
      </c>
      <c r="D266" s="77" t="s">
        <v>87</v>
      </c>
      <c r="E266" s="87" t="s">
        <v>237</v>
      </c>
      <c r="F266" s="79"/>
      <c r="G266" s="80" t="n">
        <f aca="false">G267</f>
        <v>42420</v>
      </c>
      <c r="H266" s="80" t="n">
        <f aca="false">H267</f>
        <v>42420</v>
      </c>
      <c r="I266" s="80" t="n">
        <f aca="false">I267</f>
        <v>0</v>
      </c>
      <c r="J266" s="80" t="n">
        <f aca="false">J267</f>
        <v>8013</v>
      </c>
      <c r="K266" s="80" t="n">
        <f aca="false">K267</f>
        <v>50433</v>
      </c>
      <c r="L266" s="80" t="n">
        <f aca="false">L267</f>
        <v>0</v>
      </c>
      <c r="M266" s="80"/>
      <c r="N266" s="80" t="n">
        <f aca="false">N267</f>
        <v>54197</v>
      </c>
      <c r="O266" s="80" t="n">
        <f aca="false">O267</f>
        <v>0</v>
      </c>
      <c r="P266" s="80" t="n">
        <f aca="false">P267</f>
        <v>50433</v>
      </c>
      <c r="Q266" s="80" t="n">
        <f aca="false">Q267</f>
        <v>0</v>
      </c>
      <c r="R266" s="80" t="n">
        <f aca="false">R267</f>
        <v>0</v>
      </c>
      <c r="S266" s="80" t="n">
        <f aca="false">S267</f>
        <v>-5786</v>
      </c>
      <c r="T266" s="82" t="n">
        <f aca="false">T267</f>
        <v>44647</v>
      </c>
      <c r="U266" s="80" t="n">
        <f aca="false">U267</f>
        <v>0</v>
      </c>
      <c r="V266" s="69"/>
      <c r="W266" s="82" t="n">
        <f aca="false">W267</f>
        <v>0</v>
      </c>
      <c r="X266" s="82" t="n">
        <f aca="false">X267</f>
        <v>44647</v>
      </c>
      <c r="Y266" s="82" t="n">
        <f aca="false">Y267</f>
        <v>0</v>
      </c>
      <c r="Z266" s="83" t="n">
        <f aca="false">Z267</f>
        <v>0</v>
      </c>
      <c r="AA266" s="82" t="n">
        <f aca="false">AA267</f>
        <v>44647</v>
      </c>
      <c r="AB266" s="82" t="n">
        <f aca="false">AB267</f>
        <v>0</v>
      </c>
      <c r="AC266" s="82" t="n">
        <f aca="false">AC267</f>
        <v>0</v>
      </c>
      <c r="AD266" s="82" t="n">
        <f aca="false">AD267</f>
        <v>0</v>
      </c>
      <c r="AE266" s="82" t="n">
        <f aca="false">AE267</f>
        <v>0</v>
      </c>
      <c r="AF266" s="82" t="n">
        <f aca="false">AF267</f>
        <v>44647</v>
      </c>
      <c r="AG266" s="82" t="n">
        <f aca="false">AG267</f>
        <v>0</v>
      </c>
      <c r="AH266" s="82" t="n">
        <f aca="false">AH267</f>
        <v>11</v>
      </c>
      <c r="AI266" s="82" t="n">
        <f aca="false">AI267</f>
        <v>44</v>
      </c>
      <c r="AJ266" s="82" t="n">
        <f aca="false">AJ267</f>
        <v>0</v>
      </c>
      <c r="AK266" s="82" t="n">
        <f aca="false">AK267</f>
        <v>182</v>
      </c>
      <c r="AL266" s="82" t="n">
        <f aca="false">AL267</f>
        <v>45</v>
      </c>
      <c r="AM266" s="82" t="n">
        <f aca="false">AM267</f>
        <v>0</v>
      </c>
      <c r="AN266" s="82" t="n">
        <f aca="false">AN267</f>
        <v>44929</v>
      </c>
      <c r="AO266" s="82" t="n">
        <f aca="false">AO267</f>
        <v>0</v>
      </c>
      <c r="AP266" s="82" t="n">
        <f aca="false">AP267</f>
        <v>8762</v>
      </c>
      <c r="AQ266" s="83" t="n">
        <f aca="false">AQ267</f>
        <v>0</v>
      </c>
      <c r="AR266" s="84" t="n">
        <f aca="false">AP266/AN266*100</f>
        <v>19.5018807451757</v>
      </c>
      <c r="AS266" s="85"/>
    </row>
    <row r="267" customFormat="false" ht="33" hidden="false" customHeight="false" outlineLevel="0" collapsed="false">
      <c r="A267" s="74"/>
      <c r="B267" s="75" t="s">
        <v>38</v>
      </c>
      <c r="C267" s="76" t="s">
        <v>132</v>
      </c>
      <c r="D267" s="77" t="s">
        <v>87</v>
      </c>
      <c r="E267" s="87" t="s">
        <v>237</v>
      </c>
      <c r="F267" s="79" t="s">
        <v>39</v>
      </c>
      <c r="G267" s="80" t="n">
        <f aca="false">H267+I267</f>
        <v>42420</v>
      </c>
      <c r="H267" s="80" t="n">
        <v>42420</v>
      </c>
      <c r="I267" s="80"/>
      <c r="J267" s="88" t="n">
        <f aca="false">K267-G267</f>
        <v>8013</v>
      </c>
      <c r="K267" s="88" t="n">
        <v>50433</v>
      </c>
      <c r="L267" s="88"/>
      <c r="M267" s="88"/>
      <c r="N267" s="80" t="n">
        <v>54197</v>
      </c>
      <c r="O267" s="81"/>
      <c r="P267" s="88" t="n">
        <f aca="false">O267+K267</f>
        <v>50433</v>
      </c>
      <c r="Q267" s="88" t="n">
        <f aca="false">L267</f>
        <v>0</v>
      </c>
      <c r="R267" s="88"/>
      <c r="S267" s="88" t="n">
        <f aca="false">T267-P267</f>
        <v>-5786</v>
      </c>
      <c r="T267" s="69" t="n">
        <v>44647</v>
      </c>
      <c r="U267" s="88"/>
      <c r="V267" s="69"/>
      <c r="W267" s="69"/>
      <c r="X267" s="69" t="n">
        <f aca="false">W267+T267</f>
        <v>44647</v>
      </c>
      <c r="Y267" s="69" t="n">
        <f aca="false">V267</f>
        <v>0</v>
      </c>
      <c r="Z267" s="89"/>
      <c r="AA267" s="69" t="n">
        <f aca="false">X267+Z267</f>
        <v>44647</v>
      </c>
      <c r="AB267" s="69" t="n">
        <f aca="false">Y267</f>
        <v>0</v>
      </c>
      <c r="AC267" s="89"/>
      <c r="AD267" s="89"/>
      <c r="AE267" s="89"/>
      <c r="AF267" s="90" t="n">
        <f aca="false">AD267+AC267+AA267+AE267</f>
        <v>44647</v>
      </c>
      <c r="AG267" s="91" t="n">
        <f aca="false">AE267+AB267</f>
        <v>0</v>
      </c>
      <c r="AH267" s="92" t="n">
        <v>11</v>
      </c>
      <c r="AI267" s="92" t="n">
        <v>44</v>
      </c>
      <c r="AJ267" s="92"/>
      <c r="AK267" s="92" t="n">
        <v>182</v>
      </c>
      <c r="AL267" s="82" t="n">
        <v>45</v>
      </c>
      <c r="AM267" s="89"/>
      <c r="AN267" s="90" t="n">
        <f aca="false">AI267+AH267+AF267+AJ267+AK267+AL267+AM267</f>
        <v>44929</v>
      </c>
      <c r="AO267" s="69" t="n">
        <f aca="false">AM267+AG267</f>
        <v>0</v>
      </c>
      <c r="AP267" s="90" t="n">
        <v>8762</v>
      </c>
      <c r="AQ267" s="90"/>
      <c r="AR267" s="84" t="n">
        <f aca="false">AP267/AN267*100</f>
        <v>19.5018807451757</v>
      </c>
      <c r="AS267" s="85"/>
    </row>
    <row r="268" customFormat="false" ht="33" hidden="true" customHeight="false" outlineLevel="0" collapsed="false">
      <c r="A268" s="74"/>
      <c r="B268" s="75" t="s">
        <v>62</v>
      </c>
      <c r="C268" s="76" t="s">
        <v>132</v>
      </c>
      <c r="D268" s="77" t="s">
        <v>87</v>
      </c>
      <c r="E268" s="87" t="s">
        <v>63</v>
      </c>
      <c r="F268" s="79"/>
      <c r="G268" s="80"/>
      <c r="H268" s="80"/>
      <c r="I268" s="80"/>
      <c r="J268" s="88" t="n">
        <f aca="false">J269</f>
        <v>13228</v>
      </c>
      <c r="K268" s="88" t="n">
        <f aca="false">K269</f>
        <v>13228</v>
      </c>
      <c r="L268" s="88" t="n">
        <f aca="false">L269</f>
        <v>0</v>
      </c>
      <c r="M268" s="88"/>
      <c r="N268" s="88" t="n">
        <f aca="false">N269</f>
        <v>14355</v>
      </c>
      <c r="O268" s="88" t="n">
        <f aca="false">O269</f>
        <v>0</v>
      </c>
      <c r="P268" s="88" t="n">
        <f aca="false">P269</f>
        <v>13228</v>
      </c>
      <c r="Q268" s="88" t="n">
        <f aca="false">Q269</f>
        <v>0</v>
      </c>
      <c r="R268" s="88" t="n">
        <f aca="false">R269</f>
        <v>0</v>
      </c>
      <c r="S268" s="88" t="n">
        <f aca="false">S269</f>
        <v>-13228</v>
      </c>
      <c r="T268" s="69" t="n">
        <f aca="false">T269</f>
        <v>0</v>
      </c>
      <c r="U268" s="88" t="n">
        <f aca="false">U269</f>
        <v>0</v>
      </c>
      <c r="V268" s="69"/>
      <c r="W268" s="69" t="n">
        <f aca="false">W269</f>
        <v>0</v>
      </c>
      <c r="X268" s="69" t="n">
        <f aca="false">X269</f>
        <v>0</v>
      </c>
      <c r="Y268" s="69" t="n">
        <f aca="false">Y269</f>
        <v>0</v>
      </c>
      <c r="Z268" s="89"/>
      <c r="AA268" s="103"/>
      <c r="AB268" s="103"/>
      <c r="AC268" s="89"/>
      <c r="AD268" s="89"/>
      <c r="AE268" s="89"/>
      <c r="AF268" s="104"/>
      <c r="AG268" s="91"/>
      <c r="AH268" s="89"/>
      <c r="AI268" s="89"/>
      <c r="AJ268" s="89"/>
      <c r="AK268" s="89"/>
      <c r="AL268" s="89"/>
      <c r="AM268" s="89"/>
      <c r="AN268" s="105"/>
      <c r="AO268" s="103"/>
      <c r="AP268" s="104"/>
      <c r="AQ268" s="104"/>
      <c r="AR268" s="84" t="e">
        <f aca="false">AP268/AN268*100</f>
        <v>#DIV/0!</v>
      </c>
      <c r="AS268" s="85" t="e">
        <f aca="false">AQ268/AO268*100</f>
        <v>#DIV/0!</v>
      </c>
    </row>
    <row r="269" customFormat="false" ht="66" hidden="true" customHeight="false" outlineLevel="0" collapsed="false">
      <c r="A269" s="74"/>
      <c r="B269" s="75" t="s">
        <v>46</v>
      </c>
      <c r="C269" s="76" t="s">
        <v>132</v>
      </c>
      <c r="D269" s="77" t="s">
        <v>87</v>
      </c>
      <c r="E269" s="87" t="s">
        <v>63</v>
      </c>
      <c r="F269" s="79" t="s">
        <v>47</v>
      </c>
      <c r="G269" s="80"/>
      <c r="H269" s="80"/>
      <c r="I269" s="80"/>
      <c r="J269" s="88" t="n">
        <f aca="false">K269-G269</f>
        <v>13228</v>
      </c>
      <c r="K269" s="88" t="n">
        <v>13228</v>
      </c>
      <c r="L269" s="88"/>
      <c r="M269" s="88"/>
      <c r="N269" s="80" t="n">
        <v>14355</v>
      </c>
      <c r="O269" s="81"/>
      <c r="P269" s="88" t="n">
        <f aca="false">O269+K269</f>
        <v>13228</v>
      </c>
      <c r="Q269" s="88" t="n">
        <f aca="false">L269</f>
        <v>0</v>
      </c>
      <c r="R269" s="88"/>
      <c r="S269" s="88" t="n">
        <f aca="false">T269-P269</f>
        <v>-13228</v>
      </c>
      <c r="T269" s="69"/>
      <c r="U269" s="88"/>
      <c r="V269" s="69"/>
      <c r="W269" s="69"/>
      <c r="X269" s="69" t="n">
        <f aca="false">W269+T269</f>
        <v>0</v>
      </c>
      <c r="Y269" s="69" t="n">
        <f aca="false">V269</f>
        <v>0</v>
      </c>
      <c r="Z269" s="89"/>
      <c r="AA269" s="103"/>
      <c r="AB269" s="103"/>
      <c r="AC269" s="89"/>
      <c r="AD269" s="89"/>
      <c r="AE269" s="89"/>
      <c r="AF269" s="104"/>
      <c r="AG269" s="91"/>
      <c r="AH269" s="89"/>
      <c r="AI269" s="89"/>
      <c r="AJ269" s="89"/>
      <c r="AK269" s="89"/>
      <c r="AL269" s="89"/>
      <c r="AM269" s="89"/>
      <c r="AN269" s="105"/>
      <c r="AO269" s="103"/>
      <c r="AP269" s="104"/>
      <c r="AQ269" s="104"/>
      <c r="AR269" s="84" t="e">
        <f aca="false">AP269/AN269*100</f>
        <v>#DIV/0!</v>
      </c>
      <c r="AS269" s="85" t="e">
        <f aca="false">AQ269/AO269*100</f>
        <v>#DIV/0!</v>
      </c>
    </row>
    <row r="270" s="73" customFormat="true" ht="45" hidden="false" customHeight="true" outlineLevel="0" collapsed="false">
      <c r="A270" s="93"/>
      <c r="B270" s="61" t="s">
        <v>136</v>
      </c>
      <c r="C270" s="62" t="s">
        <v>87</v>
      </c>
      <c r="D270" s="63" t="s">
        <v>35</v>
      </c>
      <c r="E270" s="64"/>
      <c r="F270" s="184"/>
      <c r="G270" s="66" t="n">
        <f aca="false">G278</f>
        <v>1432</v>
      </c>
      <c r="H270" s="66" t="n">
        <f aca="false">H278</f>
        <v>1432</v>
      </c>
      <c r="I270" s="66" t="n">
        <f aca="false">I278</f>
        <v>0</v>
      </c>
      <c r="J270" s="66" t="n">
        <f aca="false">J278</f>
        <v>0</v>
      </c>
      <c r="K270" s="66" t="n">
        <f aca="false">K278</f>
        <v>1432</v>
      </c>
      <c r="L270" s="66" t="n">
        <f aca="false">L278</f>
        <v>0</v>
      </c>
      <c r="M270" s="66"/>
      <c r="N270" s="66" t="n">
        <f aca="false">N278</f>
        <v>1530</v>
      </c>
      <c r="O270" s="66" t="n">
        <f aca="false">O278</f>
        <v>0</v>
      </c>
      <c r="P270" s="66" t="n">
        <f aca="false">P278</f>
        <v>1432</v>
      </c>
      <c r="Q270" s="66" t="n">
        <f aca="false">Q278</f>
        <v>0</v>
      </c>
      <c r="R270" s="66" t="n">
        <f aca="false">R278</f>
        <v>0</v>
      </c>
      <c r="S270" s="66" t="n">
        <f aca="false">S271+S278</f>
        <v>16999</v>
      </c>
      <c r="T270" s="68" t="n">
        <f aca="false">T271+T278</f>
        <v>18431</v>
      </c>
      <c r="U270" s="66" t="n">
        <f aca="false">U271+U278</f>
        <v>0</v>
      </c>
      <c r="V270" s="68" t="n">
        <f aca="false">V271+V278</f>
        <v>16999</v>
      </c>
      <c r="W270" s="68" t="n">
        <f aca="false">W271+W278</f>
        <v>0</v>
      </c>
      <c r="X270" s="68" t="n">
        <f aca="false">X271+X278</f>
        <v>18431</v>
      </c>
      <c r="Y270" s="68" t="n">
        <f aca="false">Y271+Y278</f>
        <v>16999</v>
      </c>
      <c r="Z270" s="70" t="n">
        <f aca="false">Z271+Z278</f>
        <v>0</v>
      </c>
      <c r="AA270" s="68" t="n">
        <f aca="false">AA271+AA278</f>
        <v>18431</v>
      </c>
      <c r="AB270" s="68" t="n">
        <f aca="false">AB271+AB278</f>
        <v>16999</v>
      </c>
      <c r="AC270" s="70" t="n">
        <f aca="false">AC271+AC278</f>
        <v>0</v>
      </c>
      <c r="AD270" s="70" t="n">
        <f aca="false">AD271+AD278</f>
        <v>0</v>
      </c>
      <c r="AE270" s="70" t="n">
        <f aca="false">AE271+AE278</f>
        <v>0</v>
      </c>
      <c r="AF270" s="70" t="n">
        <f aca="false">AF271+AF278</f>
        <v>18431</v>
      </c>
      <c r="AG270" s="68" t="n">
        <f aca="false">AG271+AG278</f>
        <v>16999</v>
      </c>
      <c r="AH270" s="70" t="n">
        <f aca="false">AH271+AH278</f>
        <v>0</v>
      </c>
      <c r="AI270" s="70" t="n">
        <f aca="false">AI271+AI278</f>
        <v>0</v>
      </c>
      <c r="AJ270" s="70" t="n">
        <f aca="false">AJ271+AJ278</f>
        <v>0</v>
      </c>
      <c r="AK270" s="70" t="n">
        <f aca="false">AK271+AK278</f>
        <v>0</v>
      </c>
      <c r="AL270" s="70" t="n">
        <f aca="false">AL271+AL278</f>
        <v>0</v>
      </c>
      <c r="AM270" s="70" t="n">
        <f aca="false">AM271+AM278</f>
        <v>0</v>
      </c>
      <c r="AN270" s="70" t="n">
        <f aca="false">AN271+AN278</f>
        <v>18431</v>
      </c>
      <c r="AO270" s="68" t="n">
        <f aca="false">AO271+AO278</f>
        <v>16999</v>
      </c>
      <c r="AP270" s="70" t="n">
        <f aca="false">AP271+AP278</f>
        <v>552</v>
      </c>
      <c r="AQ270" s="70" t="n">
        <f aca="false">AQ271+AQ278</f>
        <v>552</v>
      </c>
      <c r="AR270" s="98" t="n">
        <f aca="false">AP270/AN270*100</f>
        <v>2.99495415332863</v>
      </c>
      <c r="AS270" s="72" t="n">
        <f aca="false">AQ270/AO270*100</f>
        <v>3.24724983822578</v>
      </c>
      <c r="AT270" s="12"/>
    </row>
    <row r="271" s="210" customFormat="true" ht="16.5" hidden="false" customHeight="false" outlineLevel="0" collapsed="false">
      <c r="A271" s="74"/>
      <c r="B271" s="75" t="s">
        <v>141</v>
      </c>
      <c r="C271" s="76" t="s">
        <v>87</v>
      </c>
      <c r="D271" s="77" t="s">
        <v>35</v>
      </c>
      <c r="E271" s="119" t="s">
        <v>238</v>
      </c>
      <c r="F271" s="79"/>
      <c r="G271" s="80"/>
      <c r="H271" s="80"/>
      <c r="I271" s="80"/>
      <c r="J271" s="88"/>
      <c r="K271" s="88"/>
      <c r="L271" s="88"/>
      <c r="M271" s="88"/>
      <c r="N271" s="80"/>
      <c r="O271" s="81"/>
      <c r="P271" s="88"/>
      <c r="Q271" s="88"/>
      <c r="R271" s="88"/>
      <c r="S271" s="88" t="n">
        <f aca="false">S272</f>
        <v>16999</v>
      </c>
      <c r="T271" s="69" t="n">
        <f aca="false">T272</f>
        <v>16999</v>
      </c>
      <c r="U271" s="88" t="n">
        <f aca="false">U272</f>
        <v>0</v>
      </c>
      <c r="V271" s="69" t="n">
        <f aca="false">V272</f>
        <v>16999</v>
      </c>
      <c r="W271" s="69" t="n">
        <f aca="false">W272</f>
        <v>0</v>
      </c>
      <c r="X271" s="69" t="n">
        <f aca="false">X272</f>
        <v>16999</v>
      </c>
      <c r="Y271" s="69" t="n">
        <f aca="false">Y272</f>
        <v>16999</v>
      </c>
      <c r="Z271" s="90" t="n">
        <f aca="false">Z272</f>
        <v>0</v>
      </c>
      <c r="AA271" s="69" t="n">
        <f aca="false">AA272</f>
        <v>16999</v>
      </c>
      <c r="AB271" s="69" t="n">
        <f aca="false">AB272</f>
        <v>16999</v>
      </c>
      <c r="AC271" s="90" t="n">
        <f aca="false">AC272</f>
        <v>0</v>
      </c>
      <c r="AD271" s="90" t="n">
        <f aca="false">AD272</f>
        <v>0</v>
      </c>
      <c r="AE271" s="90" t="n">
        <f aca="false">AE272</f>
        <v>0</v>
      </c>
      <c r="AF271" s="90" t="n">
        <f aca="false">AF272</f>
        <v>16999</v>
      </c>
      <c r="AG271" s="69" t="n">
        <f aca="false">AG272</f>
        <v>16999</v>
      </c>
      <c r="AH271" s="90" t="n">
        <f aca="false">AH272</f>
        <v>0</v>
      </c>
      <c r="AI271" s="90" t="n">
        <f aca="false">AI272</f>
        <v>0</v>
      </c>
      <c r="AJ271" s="90" t="n">
        <f aca="false">AJ272</f>
        <v>0</v>
      </c>
      <c r="AK271" s="90" t="n">
        <f aca="false">AK272</f>
        <v>0</v>
      </c>
      <c r="AL271" s="90" t="n">
        <f aca="false">AL272</f>
        <v>0</v>
      </c>
      <c r="AM271" s="90" t="n">
        <f aca="false">AM272</f>
        <v>0</v>
      </c>
      <c r="AN271" s="90" t="n">
        <f aca="false">AN272</f>
        <v>16999</v>
      </c>
      <c r="AO271" s="90" t="n">
        <f aca="false">AO272</f>
        <v>16999</v>
      </c>
      <c r="AP271" s="90" t="n">
        <f aca="false">AP272</f>
        <v>552</v>
      </c>
      <c r="AQ271" s="90" t="n">
        <f aca="false">AQ272</f>
        <v>552</v>
      </c>
      <c r="AR271" s="84" t="n">
        <f aca="false">AP271/AN271*100</f>
        <v>3.24724983822578</v>
      </c>
      <c r="AS271" s="85" t="n">
        <f aca="false">AQ271/AO271*100</f>
        <v>3.24724983822578</v>
      </c>
      <c r="AT271" s="156"/>
    </row>
    <row r="272" s="210" customFormat="true" ht="33" hidden="false" customHeight="false" outlineLevel="0" collapsed="false">
      <c r="A272" s="74"/>
      <c r="B272" s="75" t="s">
        <v>153</v>
      </c>
      <c r="C272" s="76" t="s">
        <v>87</v>
      </c>
      <c r="D272" s="77" t="s">
        <v>35</v>
      </c>
      <c r="E272" s="119" t="s">
        <v>154</v>
      </c>
      <c r="F272" s="79"/>
      <c r="G272" s="80"/>
      <c r="H272" s="80"/>
      <c r="I272" s="80"/>
      <c r="J272" s="88"/>
      <c r="K272" s="88"/>
      <c r="L272" s="88"/>
      <c r="M272" s="88"/>
      <c r="N272" s="80"/>
      <c r="O272" s="81"/>
      <c r="P272" s="88"/>
      <c r="Q272" s="88"/>
      <c r="R272" s="88"/>
      <c r="S272" s="88" t="n">
        <f aca="false">S273</f>
        <v>16999</v>
      </c>
      <c r="T272" s="69" t="n">
        <f aca="false">T273</f>
        <v>16999</v>
      </c>
      <c r="U272" s="88" t="n">
        <f aca="false">U273</f>
        <v>0</v>
      </c>
      <c r="V272" s="69" t="n">
        <f aca="false">V273</f>
        <v>16999</v>
      </c>
      <c r="W272" s="69" t="n">
        <f aca="false">W273</f>
        <v>0</v>
      </c>
      <c r="X272" s="69" t="n">
        <f aca="false">X273</f>
        <v>16999</v>
      </c>
      <c r="Y272" s="69" t="n">
        <f aca="false">Y273</f>
        <v>16999</v>
      </c>
      <c r="Z272" s="90" t="n">
        <f aca="false">Z273</f>
        <v>0</v>
      </c>
      <c r="AA272" s="69" t="n">
        <f aca="false">AA273</f>
        <v>16999</v>
      </c>
      <c r="AB272" s="69" t="n">
        <f aca="false">AB273</f>
        <v>16999</v>
      </c>
      <c r="AC272" s="90" t="n">
        <f aca="false">AC273</f>
        <v>0</v>
      </c>
      <c r="AD272" s="90" t="n">
        <f aca="false">AD273</f>
        <v>0</v>
      </c>
      <c r="AE272" s="90" t="n">
        <f aca="false">AE273</f>
        <v>0</v>
      </c>
      <c r="AF272" s="90" t="n">
        <f aca="false">AF273</f>
        <v>16999</v>
      </c>
      <c r="AG272" s="69" t="n">
        <f aca="false">AG273</f>
        <v>16999</v>
      </c>
      <c r="AH272" s="90" t="n">
        <f aca="false">AH273</f>
        <v>0</v>
      </c>
      <c r="AI272" s="90" t="n">
        <f aca="false">AI273</f>
        <v>0</v>
      </c>
      <c r="AJ272" s="90" t="n">
        <f aca="false">AJ273</f>
        <v>0</v>
      </c>
      <c r="AK272" s="90" t="n">
        <f aca="false">AK273</f>
        <v>0</v>
      </c>
      <c r="AL272" s="90" t="n">
        <f aca="false">AL273</f>
        <v>0</v>
      </c>
      <c r="AM272" s="90" t="n">
        <f aca="false">AM273</f>
        <v>0</v>
      </c>
      <c r="AN272" s="90" t="n">
        <f aca="false">AN273</f>
        <v>16999</v>
      </c>
      <c r="AO272" s="90" t="n">
        <f aca="false">AO273</f>
        <v>16999</v>
      </c>
      <c r="AP272" s="90" t="n">
        <f aca="false">AP273+AP274+AP276</f>
        <v>552</v>
      </c>
      <c r="AQ272" s="90" t="n">
        <f aca="false">AQ273+AQ274+AQ276</f>
        <v>552</v>
      </c>
      <c r="AR272" s="84" t="n">
        <f aca="false">AP272/AN272*100</f>
        <v>3.24724983822578</v>
      </c>
      <c r="AS272" s="85" t="n">
        <f aca="false">AQ272/AO272*100</f>
        <v>3.24724983822578</v>
      </c>
      <c r="AT272" s="156"/>
    </row>
    <row r="273" customFormat="false" ht="30" hidden="false" customHeight="true" outlineLevel="0" collapsed="false">
      <c r="A273" s="74"/>
      <c r="B273" s="75" t="s">
        <v>38</v>
      </c>
      <c r="C273" s="76" t="s">
        <v>87</v>
      </c>
      <c r="D273" s="77" t="s">
        <v>35</v>
      </c>
      <c r="E273" s="119" t="s">
        <v>154</v>
      </c>
      <c r="F273" s="79" t="s">
        <v>39</v>
      </c>
      <c r="G273" s="80"/>
      <c r="H273" s="80"/>
      <c r="I273" s="80"/>
      <c r="J273" s="88"/>
      <c r="K273" s="88"/>
      <c r="L273" s="88"/>
      <c r="M273" s="88"/>
      <c r="N273" s="80"/>
      <c r="O273" s="81"/>
      <c r="P273" s="88"/>
      <c r="Q273" s="88"/>
      <c r="R273" s="88"/>
      <c r="S273" s="88" t="n">
        <f aca="false">T273-P273</f>
        <v>16999</v>
      </c>
      <c r="T273" s="69" t="n">
        <v>16999</v>
      </c>
      <c r="U273" s="88"/>
      <c r="V273" s="69" t="n">
        <v>16999</v>
      </c>
      <c r="W273" s="69"/>
      <c r="X273" s="69" t="n">
        <f aca="false">W273+T273</f>
        <v>16999</v>
      </c>
      <c r="Y273" s="69" t="n">
        <f aca="false">V273</f>
        <v>16999</v>
      </c>
      <c r="Z273" s="89"/>
      <c r="AA273" s="69" t="n">
        <f aca="false">X273+Z273</f>
        <v>16999</v>
      </c>
      <c r="AB273" s="69" t="n">
        <f aca="false">Y273</f>
        <v>16999</v>
      </c>
      <c r="AC273" s="89"/>
      <c r="AD273" s="89"/>
      <c r="AE273" s="89"/>
      <c r="AF273" s="90" t="n">
        <f aca="false">AD273+AC273+AA273+AE273</f>
        <v>16999</v>
      </c>
      <c r="AG273" s="69" t="n">
        <f aca="false">AE273+AB273</f>
        <v>16999</v>
      </c>
      <c r="AH273" s="89"/>
      <c r="AI273" s="89"/>
      <c r="AJ273" s="89"/>
      <c r="AK273" s="89"/>
      <c r="AL273" s="89"/>
      <c r="AM273" s="89"/>
      <c r="AN273" s="90" t="n">
        <f aca="false">AI273+AH273+AF273+AJ273+AK273+AL273+AM273</f>
        <v>16999</v>
      </c>
      <c r="AO273" s="69" t="n">
        <f aca="false">AM273+AG273</f>
        <v>16999</v>
      </c>
      <c r="AP273" s="90" t="n">
        <v>552</v>
      </c>
      <c r="AQ273" s="90" t="n">
        <v>552</v>
      </c>
      <c r="AR273" s="84" t="n">
        <f aca="false">AP273/AN273*100</f>
        <v>3.24724983822578</v>
      </c>
      <c r="AS273" s="85" t="n">
        <f aca="false">AQ273/AO273*100</f>
        <v>3.24724983822578</v>
      </c>
    </row>
    <row r="274" customFormat="false" ht="33" hidden="true" customHeight="false" outlineLevel="0" collapsed="false">
      <c r="A274" s="74"/>
      <c r="B274" s="211" t="s">
        <v>155</v>
      </c>
      <c r="C274" s="76" t="s">
        <v>87</v>
      </c>
      <c r="D274" s="77" t="s">
        <v>35</v>
      </c>
      <c r="E274" s="119" t="s">
        <v>156</v>
      </c>
      <c r="F274" s="79"/>
      <c r="G274" s="80"/>
      <c r="H274" s="80"/>
      <c r="I274" s="80"/>
      <c r="J274" s="88"/>
      <c r="K274" s="88"/>
      <c r="L274" s="88"/>
      <c r="M274" s="88"/>
      <c r="N274" s="80"/>
      <c r="O274" s="81"/>
      <c r="P274" s="88"/>
      <c r="Q274" s="88"/>
      <c r="R274" s="88"/>
      <c r="S274" s="88"/>
      <c r="T274" s="69"/>
      <c r="U274" s="88"/>
      <c r="V274" s="69"/>
      <c r="W274" s="69"/>
      <c r="X274" s="69"/>
      <c r="Y274" s="69"/>
      <c r="Z274" s="89"/>
      <c r="AA274" s="69"/>
      <c r="AB274" s="69"/>
      <c r="AC274" s="89"/>
      <c r="AD274" s="89"/>
      <c r="AE274" s="89"/>
      <c r="AF274" s="90"/>
      <c r="AG274" s="69"/>
      <c r="AH274" s="89"/>
      <c r="AI274" s="89"/>
      <c r="AJ274" s="89"/>
      <c r="AK274" s="89"/>
      <c r="AL274" s="89"/>
      <c r="AM274" s="89"/>
      <c r="AN274" s="90"/>
      <c r="AO274" s="69"/>
      <c r="AP274" s="90" t="n">
        <f aca="false">AP275</f>
        <v>0</v>
      </c>
      <c r="AQ274" s="104"/>
      <c r="AR274" s="84" t="e">
        <f aca="false">AP274/AN274*100</f>
        <v>#DIV/0!</v>
      </c>
      <c r="AS274" s="85" t="e">
        <f aca="false">AQ274/AO274*100</f>
        <v>#DIV/0!</v>
      </c>
    </row>
    <row r="275" customFormat="false" ht="33" hidden="true" customHeight="false" outlineLevel="0" collapsed="false">
      <c r="A275" s="74"/>
      <c r="B275" s="75" t="s">
        <v>38</v>
      </c>
      <c r="C275" s="76" t="s">
        <v>87</v>
      </c>
      <c r="D275" s="77" t="s">
        <v>35</v>
      </c>
      <c r="E275" s="119" t="s">
        <v>156</v>
      </c>
      <c r="F275" s="79" t="s">
        <v>39</v>
      </c>
      <c r="G275" s="80"/>
      <c r="H275" s="80"/>
      <c r="I275" s="80"/>
      <c r="J275" s="88"/>
      <c r="K275" s="88"/>
      <c r="L275" s="88"/>
      <c r="M275" s="88"/>
      <c r="N275" s="80"/>
      <c r="O275" s="81"/>
      <c r="P275" s="88"/>
      <c r="Q275" s="88"/>
      <c r="R275" s="88"/>
      <c r="S275" s="88"/>
      <c r="T275" s="69"/>
      <c r="U275" s="88"/>
      <c r="V275" s="69"/>
      <c r="W275" s="69"/>
      <c r="X275" s="69"/>
      <c r="Y275" s="69"/>
      <c r="Z275" s="89"/>
      <c r="AA275" s="69"/>
      <c r="AB275" s="69"/>
      <c r="AC275" s="89"/>
      <c r="AD275" s="89"/>
      <c r="AE275" s="89"/>
      <c r="AF275" s="90"/>
      <c r="AG275" s="69"/>
      <c r="AH275" s="89"/>
      <c r="AI275" s="89"/>
      <c r="AJ275" s="89"/>
      <c r="AK275" s="89"/>
      <c r="AL275" s="89"/>
      <c r="AM275" s="89"/>
      <c r="AN275" s="90"/>
      <c r="AO275" s="69"/>
      <c r="AP275" s="90"/>
      <c r="AQ275" s="104"/>
      <c r="AR275" s="84" t="e">
        <f aca="false">AP275/AN275*100</f>
        <v>#DIV/0!</v>
      </c>
      <c r="AS275" s="85" t="e">
        <f aca="false">AQ275/AO275*100</f>
        <v>#DIV/0!</v>
      </c>
    </row>
    <row r="276" customFormat="false" ht="74.25" hidden="true" customHeight="true" outlineLevel="0" collapsed="false">
      <c r="A276" s="74"/>
      <c r="B276" s="211" t="s">
        <v>151</v>
      </c>
      <c r="C276" s="76" t="s">
        <v>87</v>
      </c>
      <c r="D276" s="77" t="s">
        <v>35</v>
      </c>
      <c r="E276" s="119" t="s">
        <v>239</v>
      </c>
      <c r="F276" s="79"/>
      <c r="G276" s="80"/>
      <c r="H276" s="80"/>
      <c r="I276" s="80"/>
      <c r="J276" s="88"/>
      <c r="K276" s="88"/>
      <c r="L276" s="88"/>
      <c r="M276" s="88"/>
      <c r="N276" s="80"/>
      <c r="O276" s="81"/>
      <c r="P276" s="88"/>
      <c r="Q276" s="88"/>
      <c r="R276" s="88"/>
      <c r="S276" s="88"/>
      <c r="T276" s="69"/>
      <c r="U276" s="88"/>
      <c r="V276" s="69"/>
      <c r="W276" s="69"/>
      <c r="X276" s="69"/>
      <c r="Y276" s="69"/>
      <c r="Z276" s="89"/>
      <c r="AA276" s="69"/>
      <c r="AB276" s="69"/>
      <c r="AC276" s="89"/>
      <c r="AD276" s="89"/>
      <c r="AE276" s="89"/>
      <c r="AF276" s="90"/>
      <c r="AG276" s="69"/>
      <c r="AH276" s="89"/>
      <c r="AI276" s="89"/>
      <c r="AJ276" s="89"/>
      <c r="AK276" s="89"/>
      <c r="AL276" s="89"/>
      <c r="AM276" s="89"/>
      <c r="AN276" s="90"/>
      <c r="AO276" s="69"/>
      <c r="AP276" s="90" t="n">
        <f aca="false">AP277</f>
        <v>0</v>
      </c>
      <c r="AQ276" s="104"/>
      <c r="AR276" s="84" t="e">
        <f aca="false">AP276/AN276*100</f>
        <v>#DIV/0!</v>
      </c>
      <c r="AS276" s="85" t="e">
        <f aca="false">AQ276/AO276*100</f>
        <v>#DIV/0!</v>
      </c>
    </row>
    <row r="277" customFormat="false" ht="45.75" hidden="true" customHeight="true" outlineLevel="0" collapsed="false">
      <c r="A277" s="74"/>
      <c r="B277" s="75" t="s">
        <v>38</v>
      </c>
      <c r="C277" s="76" t="s">
        <v>87</v>
      </c>
      <c r="D277" s="77" t="s">
        <v>35</v>
      </c>
      <c r="E277" s="119" t="s">
        <v>239</v>
      </c>
      <c r="F277" s="79" t="s">
        <v>39</v>
      </c>
      <c r="G277" s="80"/>
      <c r="H277" s="80"/>
      <c r="I277" s="80"/>
      <c r="J277" s="88"/>
      <c r="K277" s="88"/>
      <c r="L277" s="88"/>
      <c r="M277" s="88"/>
      <c r="N277" s="80"/>
      <c r="O277" s="81"/>
      <c r="P277" s="88"/>
      <c r="Q277" s="88"/>
      <c r="R277" s="88"/>
      <c r="S277" s="88"/>
      <c r="T277" s="69"/>
      <c r="U277" s="88"/>
      <c r="V277" s="69"/>
      <c r="W277" s="69"/>
      <c r="X277" s="69"/>
      <c r="Y277" s="69"/>
      <c r="Z277" s="89"/>
      <c r="AA277" s="69"/>
      <c r="AB277" s="69"/>
      <c r="AC277" s="89"/>
      <c r="AD277" s="89"/>
      <c r="AE277" s="89"/>
      <c r="AF277" s="90"/>
      <c r="AG277" s="69"/>
      <c r="AH277" s="89"/>
      <c r="AI277" s="89"/>
      <c r="AJ277" s="89"/>
      <c r="AK277" s="89"/>
      <c r="AL277" s="89"/>
      <c r="AM277" s="89"/>
      <c r="AN277" s="90"/>
      <c r="AO277" s="69"/>
      <c r="AP277" s="90"/>
      <c r="AQ277" s="104"/>
      <c r="AR277" s="84" t="e">
        <f aca="false">AP277/AN277*100</f>
        <v>#DIV/0!</v>
      </c>
      <c r="AS277" s="85" t="e">
        <f aca="false">AQ277/AO277*100</f>
        <v>#DIV/0!</v>
      </c>
    </row>
    <row r="278" customFormat="false" ht="48" hidden="false" customHeight="true" outlineLevel="0" collapsed="false">
      <c r="A278" s="74"/>
      <c r="B278" s="75" t="s">
        <v>62</v>
      </c>
      <c r="C278" s="76" t="s">
        <v>87</v>
      </c>
      <c r="D278" s="77" t="s">
        <v>35</v>
      </c>
      <c r="E278" s="87" t="s">
        <v>63</v>
      </c>
      <c r="F278" s="79"/>
      <c r="G278" s="80" t="n">
        <f aca="false">G279</f>
        <v>1432</v>
      </c>
      <c r="H278" s="80" t="n">
        <f aca="false">H279</f>
        <v>1432</v>
      </c>
      <c r="I278" s="80" t="n">
        <f aca="false">I279</f>
        <v>0</v>
      </c>
      <c r="J278" s="80" t="n">
        <f aca="false">J279</f>
        <v>0</v>
      </c>
      <c r="K278" s="80" t="n">
        <f aca="false">K279</f>
        <v>1432</v>
      </c>
      <c r="L278" s="80" t="n">
        <f aca="false">L279</f>
        <v>0</v>
      </c>
      <c r="M278" s="80"/>
      <c r="N278" s="80" t="n">
        <f aca="false">N279</f>
        <v>1530</v>
      </c>
      <c r="O278" s="80" t="n">
        <f aca="false">O279</f>
        <v>0</v>
      </c>
      <c r="P278" s="80" t="n">
        <f aca="false">P279</f>
        <v>1432</v>
      </c>
      <c r="Q278" s="80" t="n">
        <f aca="false">Q279</f>
        <v>0</v>
      </c>
      <c r="R278" s="80" t="n">
        <f aca="false">R279</f>
        <v>0</v>
      </c>
      <c r="S278" s="80" t="n">
        <f aca="false">S279+S280</f>
        <v>0</v>
      </c>
      <c r="T278" s="82" t="n">
        <f aca="false">T279+T280</f>
        <v>1432</v>
      </c>
      <c r="U278" s="80" t="n">
        <f aca="false">U279</f>
        <v>0</v>
      </c>
      <c r="V278" s="69"/>
      <c r="W278" s="82" t="n">
        <f aca="false">W279+W280</f>
        <v>0</v>
      </c>
      <c r="X278" s="82" t="n">
        <f aca="false">X279+X280</f>
        <v>1432</v>
      </c>
      <c r="Y278" s="82" t="n">
        <f aca="false">Y279+Y280</f>
        <v>0</v>
      </c>
      <c r="Z278" s="83" t="n">
        <f aca="false">Z279+Z280</f>
        <v>0</v>
      </c>
      <c r="AA278" s="82" t="n">
        <f aca="false">AA279+AA280</f>
        <v>1432</v>
      </c>
      <c r="AB278" s="82" t="n">
        <f aca="false">AB279+AB280</f>
        <v>0</v>
      </c>
      <c r="AC278" s="83" t="n">
        <f aca="false">AC279+AC280</f>
        <v>0</v>
      </c>
      <c r="AD278" s="83" t="n">
        <f aca="false">AD279+AD280</f>
        <v>0</v>
      </c>
      <c r="AE278" s="83" t="n">
        <f aca="false">AE279+AE280</f>
        <v>0</v>
      </c>
      <c r="AF278" s="83" t="n">
        <f aca="false">AF279+AF280</f>
        <v>1432</v>
      </c>
      <c r="AG278" s="82" t="n">
        <f aca="false">AG279+AG280</f>
        <v>0</v>
      </c>
      <c r="AH278" s="83" t="n">
        <f aca="false">AH279+AH280</f>
        <v>0</v>
      </c>
      <c r="AI278" s="83" t="n">
        <f aca="false">AI279+AI280</f>
        <v>0</v>
      </c>
      <c r="AJ278" s="83" t="n">
        <f aca="false">AJ279+AJ280</f>
        <v>0</v>
      </c>
      <c r="AK278" s="83" t="n">
        <f aca="false">AK279+AK280</f>
        <v>0</v>
      </c>
      <c r="AL278" s="83" t="n">
        <f aca="false">AL279+AL280</f>
        <v>0</v>
      </c>
      <c r="AM278" s="83" t="n">
        <f aca="false">AM279+AM280</f>
        <v>0</v>
      </c>
      <c r="AN278" s="83" t="n">
        <f aca="false">AN279+AN280</f>
        <v>1432</v>
      </c>
      <c r="AO278" s="82" t="n">
        <f aca="false">AO279+AO280</f>
        <v>0</v>
      </c>
      <c r="AP278" s="83" t="n">
        <f aca="false">AP279+AP280</f>
        <v>0</v>
      </c>
      <c r="AQ278" s="83" t="n">
        <f aca="false">AQ279+AQ280</f>
        <v>0</v>
      </c>
      <c r="AR278" s="84" t="n">
        <f aca="false">AP278/AN278*100</f>
        <v>0</v>
      </c>
      <c r="AS278" s="85"/>
    </row>
    <row r="279" customFormat="false" ht="41.25" hidden="true" customHeight="true" outlineLevel="0" collapsed="false">
      <c r="A279" s="74"/>
      <c r="B279" s="75" t="s">
        <v>46</v>
      </c>
      <c r="C279" s="76" t="s">
        <v>87</v>
      </c>
      <c r="D279" s="77" t="s">
        <v>35</v>
      </c>
      <c r="E279" s="87" t="s">
        <v>63</v>
      </c>
      <c r="F279" s="79" t="s">
        <v>47</v>
      </c>
      <c r="G279" s="80" t="n">
        <f aca="false">H279+I279</f>
        <v>1432</v>
      </c>
      <c r="H279" s="80" t="n">
        <v>1432</v>
      </c>
      <c r="I279" s="80"/>
      <c r="J279" s="88" t="n">
        <f aca="false">K279-G279</f>
        <v>0</v>
      </c>
      <c r="K279" s="88" t="n">
        <v>1432</v>
      </c>
      <c r="L279" s="88"/>
      <c r="M279" s="88"/>
      <c r="N279" s="80" t="n">
        <v>1530</v>
      </c>
      <c r="O279" s="81"/>
      <c r="P279" s="88" t="n">
        <f aca="false">O279+K279</f>
        <v>1432</v>
      </c>
      <c r="Q279" s="88" t="n">
        <f aca="false">L279</f>
        <v>0</v>
      </c>
      <c r="R279" s="88"/>
      <c r="S279" s="88" t="n">
        <f aca="false">T279-P279</f>
        <v>-1432</v>
      </c>
      <c r="T279" s="69"/>
      <c r="U279" s="88"/>
      <c r="V279" s="69"/>
      <c r="W279" s="69"/>
      <c r="X279" s="69"/>
      <c r="Y279" s="69" t="n">
        <f aca="false">V279</f>
        <v>0</v>
      </c>
      <c r="Z279" s="90"/>
      <c r="AA279" s="69"/>
      <c r="AB279" s="69"/>
      <c r="AC279" s="90"/>
      <c r="AD279" s="90"/>
      <c r="AE279" s="90"/>
      <c r="AF279" s="90"/>
      <c r="AG279" s="69"/>
      <c r="AH279" s="90"/>
      <c r="AI279" s="90"/>
      <c r="AJ279" s="90"/>
      <c r="AK279" s="90"/>
      <c r="AL279" s="90"/>
      <c r="AM279" s="90"/>
      <c r="AN279" s="90"/>
      <c r="AO279" s="69"/>
      <c r="AP279" s="90"/>
      <c r="AQ279" s="90"/>
      <c r="AR279" s="84" t="e">
        <f aca="false">AP279/AN279*100</f>
        <v>#DIV/0!</v>
      </c>
      <c r="AS279" s="85" t="e">
        <f aca="false">AQ279/AO279*100</f>
        <v>#DIV/0!</v>
      </c>
    </row>
    <row r="280" customFormat="false" ht="113.25" hidden="false" customHeight="true" outlineLevel="0" collapsed="false">
      <c r="A280" s="74"/>
      <c r="B280" s="75" t="s">
        <v>210</v>
      </c>
      <c r="C280" s="76" t="s">
        <v>87</v>
      </c>
      <c r="D280" s="77" t="s">
        <v>35</v>
      </c>
      <c r="E280" s="87" t="s">
        <v>211</v>
      </c>
      <c r="F280" s="79"/>
      <c r="G280" s="80"/>
      <c r="H280" s="80"/>
      <c r="I280" s="80"/>
      <c r="J280" s="88"/>
      <c r="K280" s="88"/>
      <c r="L280" s="88"/>
      <c r="M280" s="88"/>
      <c r="N280" s="80"/>
      <c r="O280" s="81"/>
      <c r="P280" s="88"/>
      <c r="Q280" s="88"/>
      <c r="R280" s="88"/>
      <c r="S280" s="88" t="n">
        <f aca="false">S281</f>
        <v>1432</v>
      </c>
      <c r="T280" s="69" t="n">
        <f aca="false">T281</f>
        <v>1432</v>
      </c>
      <c r="U280" s="88"/>
      <c r="V280" s="69"/>
      <c r="W280" s="69" t="n">
        <f aca="false">W281</f>
        <v>0</v>
      </c>
      <c r="X280" s="69" t="n">
        <f aca="false">X281</f>
        <v>1432</v>
      </c>
      <c r="Y280" s="69" t="n">
        <f aca="false">Y281</f>
        <v>0</v>
      </c>
      <c r="Z280" s="90" t="n">
        <f aca="false">Z281</f>
        <v>0</v>
      </c>
      <c r="AA280" s="69" t="n">
        <f aca="false">AA281</f>
        <v>1432</v>
      </c>
      <c r="AB280" s="69" t="n">
        <f aca="false">AB281</f>
        <v>0</v>
      </c>
      <c r="AC280" s="90" t="n">
        <f aca="false">AC281</f>
        <v>0</v>
      </c>
      <c r="AD280" s="90" t="n">
        <f aca="false">AD281</f>
        <v>0</v>
      </c>
      <c r="AE280" s="90" t="n">
        <f aca="false">AE281</f>
        <v>0</v>
      </c>
      <c r="AF280" s="90" t="n">
        <f aca="false">AF281</f>
        <v>1432</v>
      </c>
      <c r="AG280" s="69" t="n">
        <f aca="false">AG281</f>
        <v>0</v>
      </c>
      <c r="AH280" s="90" t="n">
        <f aca="false">AH281</f>
        <v>0</v>
      </c>
      <c r="AI280" s="90" t="n">
        <f aca="false">AI281</f>
        <v>0</v>
      </c>
      <c r="AJ280" s="90" t="n">
        <f aca="false">AJ281</f>
        <v>0</v>
      </c>
      <c r="AK280" s="90" t="n">
        <f aca="false">AK281</f>
        <v>0</v>
      </c>
      <c r="AL280" s="90" t="n">
        <f aca="false">AL281</f>
        <v>0</v>
      </c>
      <c r="AM280" s="90" t="n">
        <f aca="false">AM281</f>
        <v>0</v>
      </c>
      <c r="AN280" s="90" t="n">
        <f aca="false">AN281</f>
        <v>1432</v>
      </c>
      <c r="AO280" s="69" t="n">
        <f aca="false">AO281</f>
        <v>0</v>
      </c>
      <c r="AP280" s="90" t="n">
        <f aca="false">AP281</f>
        <v>0</v>
      </c>
      <c r="AQ280" s="90" t="n">
        <f aca="false">AQ281</f>
        <v>0</v>
      </c>
      <c r="AR280" s="84" t="n">
        <f aca="false">AP280/AN280*100</f>
        <v>0</v>
      </c>
      <c r="AS280" s="85"/>
    </row>
    <row r="281" customFormat="false" ht="93" hidden="false" customHeight="true" outlineLevel="0" collapsed="false">
      <c r="A281" s="74"/>
      <c r="B281" s="162" t="s">
        <v>240</v>
      </c>
      <c r="C281" s="76" t="s">
        <v>87</v>
      </c>
      <c r="D281" s="77" t="s">
        <v>35</v>
      </c>
      <c r="E281" s="87" t="s">
        <v>213</v>
      </c>
      <c r="F281" s="79"/>
      <c r="G281" s="80"/>
      <c r="H281" s="80"/>
      <c r="I281" s="80"/>
      <c r="J281" s="88"/>
      <c r="K281" s="88"/>
      <c r="L281" s="88"/>
      <c r="M281" s="88"/>
      <c r="N281" s="80"/>
      <c r="O281" s="81"/>
      <c r="P281" s="88"/>
      <c r="Q281" s="88"/>
      <c r="R281" s="88"/>
      <c r="S281" s="88" t="n">
        <f aca="false">S282</f>
        <v>1432</v>
      </c>
      <c r="T281" s="69" t="n">
        <f aca="false">T282</f>
        <v>1432</v>
      </c>
      <c r="U281" s="88"/>
      <c r="V281" s="69"/>
      <c r="W281" s="69" t="n">
        <f aca="false">W282</f>
        <v>0</v>
      </c>
      <c r="X281" s="69" t="n">
        <f aca="false">X282</f>
        <v>1432</v>
      </c>
      <c r="Y281" s="69" t="n">
        <f aca="false">Y282</f>
        <v>0</v>
      </c>
      <c r="Z281" s="90" t="n">
        <f aca="false">Z282</f>
        <v>0</v>
      </c>
      <c r="AA281" s="69" t="n">
        <f aca="false">AA282</f>
        <v>1432</v>
      </c>
      <c r="AB281" s="69" t="n">
        <f aca="false">AB282</f>
        <v>0</v>
      </c>
      <c r="AC281" s="90" t="n">
        <f aca="false">AC282</f>
        <v>0</v>
      </c>
      <c r="AD281" s="90" t="n">
        <f aca="false">AD282</f>
        <v>0</v>
      </c>
      <c r="AE281" s="90" t="n">
        <f aca="false">AE282</f>
        <v>0</v>
      </c>
      <c r="AF281" s="90" t="n">
        <f aca="false">AF282</f>
        <v>1432</v>
      </c>
      <c r="AG281" s="69" t="n">
        <f aca="false">AG282</f>
        <v>0</v>
      </c>
      <c r="AH281" s="90" t="n">
        <f aca="false">AH282</f>
        <v>0</v>
      </c>
      <c r="AI281" s="90" t="n">
        <f aca="false">AI282</f>
        <v>0</v>
      </c>
      <c r="AJ281" s="90" t="n">
        <f aca="false">AJ282</f>
        <v>0</v>
      </c>
      <c r="AK281" s="90" t="n">
        <f aca="false">AK282</f>
        <v>0</v>
      </c>
      <c r="AL281" s="90" t="n">
        <f aca="false">AL282</f>
        <v>0</v>
      </c>
      <c r="AM281" s="90" t="n">
        <f aca="false">AM282</f>
        <v>0</v>
      </c>
      <c r="AN281" s="90" t="n">
        <f aca="false">AN282</f>
        <v>1432</v>
      </c>
      <c r="AO281" s="69" t="n">
        <f aca="false">AO282</f>
        <v>0</v>
      </c>
      <c r="AP281" s="90" t="n">
        <f aca="false">AP282</f>
        <v>0</v>
      </c>
      <c r="AQ281" s="90" t="n">
        <f aca="false">AQ282</f>
        <v>0</v>
      </c>
      <c r="AR281" s="84" t="n">
        <f aca="false">AP281/AN281*100</f>
        <v>0</v>
      </c>
      <c r="AS281" s="85"/>
    </row>
    <row r="282" customFormat="false" ht="77.25" hidden="false" customHeight="true" outlineLevel="0" collapsed="false">
      <c r="A282" s="74"/>
      <c r="B282" s="75" t="s">
        <v>46</v>
      </c>
      <c r="C282" s="76" t="s">
        <v>87</v>
      </c>
      <c r="D282" s="77" t="s">
        <v>35</v>
      </c>
      <c r="E282" s="87" t="s">
        <v>213</v>
      </c>
      <c r="F282" s="79" t="s">
        <v>47</v>
      </c>
      <c r="G282" s="80"/>
      <c r="H282" s="80"/>
      <c r="I282" s="80"/>
      <c r="J282" s="88"/>
      <c r="K282" s="88"/>
      <c r="L282" s="88"/>
      <c r="M282" s="88"/>
      <c r="N282" s="80"/>
      <c r="O282" s="81"/>
      <c r="P282" s="88"/>
      <c r="Q282" s="88"/>
      <c r="R282" s="88"/>
      <c r="S282" s="88" t="n">
        <f aca="false">T282-P282</f>
        <v>1432</v>
      </c>
      <c r="T282" s="69" t="n">
        <v>1432</v>
      </c>
      <c r="U282" s="88"/>
      <c r="V282" s="69"/>
      <c r="W282" s="69"/>
      <c r="X282" s="69" t="n">
        <f aca="false">W282+T282</f>
        <v>1432</v>
      </c>
      <c r="Y282" s="69" t="n">
        <f aca="false">V282</f>
        <v>0</v>
      </c>
      <c r="Z282" s="89"/>
      <c r="AA282" s="69" t="n">
        <f aca="false">X282+Z282</f>
        <v>1432</v>
      </c>
      <c r="AB282" s="69" t="n">
        <f aca="false">Y282</f>
        <v>0</v>
      </c>
      <c r="AC282" s="89"/>
      <c r="AD282" s="89"/>
      <c r="AE282" s="89"/>
      <c r="AF282" s="90" t="n">
        <f aca="false">AD282+AC282+AA282+AE282</f>
        <v>1432</v>
      </c>
      <c r="AG282" s="91" t="n">
        <f aca="false">AE282+AB282</f>
        <v>0</v>
      </c>
      <c r="AH282" s="89"/>
      <c r="AI282" s="89"/>
      <c r="AJ282" s="89"/>
      <c r="AK282" s="89"/>
      <c r="AL282" s="89"/>
      <c r="AM282" s="89"/>
      <c r="AN282" s="90" t="n">
        <f aca="false">AI282+AH282+AF282+AJ282+AK282+AL282+AM282</f>
        <v>1432</v>
      </c>
      <c r="AO282" s="69" t="n">
        <f aca="false">AM282+AG282</f>
        <v>0</v>
      </c>
      <c r="AP282" s="104"/>
      <c r="AQ282" s="104"/>
      <c r="AR282" s="84" t="n">
        <f aca="false">AP282/AN282*100</f>
        <v>0</v>
      </c>
      <c r="AS282" s="85"/>
    </row>
    <row r="283" customFormat="false" ht="16.5" hidden="false" customHeight="false" outlineLevel="0" collapsed="false">
      <c r="A283" s="117"/>
      <c r="B283" s="75"/>
      <c r="C283" s="168"/>
      <c r="D283" s="169"/>
      <c r="E283" s="170"/>
      <c r="F283" s="79"/>
      <c r="G283" s="165"/>
      <c r="H283" s="165"/>
      <c r="I283" s="165"/>
      <c r="J283" s="101"/>
      <c r="K283" s="101"/>
      <c r="L283" s="101"/>
      <c r="M283" s="101"/>
      <c r="N283" s="165"/>
      <c r="O283" s="81"/>
      <c r="P283" s="102"/>
      <c r="Q283" s="102"/>
      <c r="R283" s="81"/>
      <c r="S283" s="102"/>
      <c r="T283" s="103"/>
      <c r="U283" s="102"/>
      <c r="V283" s="69"/>
      <c r="W283" s="103"/>
      <c r="X283" s="103"/>
      <c r="Y283" s="103"/>
      <c r="Z283" s="89"/>
      <c r="AA283" s="103"/>
      <c r="AB283" s="103"/>
      <c r="AC283" s="89"/>
      <c r="AD283" s="89"/>
      <c r="AE283" s="89"/>
      <c r="AF283" s="104"/>
      <c r="AG283" s="91"/>
      <c r="AH283" s="89"/>
      <c r="AI283" s="89"/>
      <c r="AJ283" s="89"/>
      <c r="AK283" s="89"/>
      <c r="AL283" s="89"/>
      <c r="AM283" s="89"/>
      <c r="AN283" s="105"/>
      <c r="AO283" s="103"/>
      <c r="AP283" s="104"/>
      <c r="AQ283" s="104"/>
      <c r="AR283" s="84"/>
      <c r="AS283" s="85"/>
    </row>
    <row r="284" s="59" customFormat="true" ht="40.5" hidden="false" customHeight="false" outlineLevel="0" collapsed="false">
      <c r="A284" s="106" t="n">
        <v>912</v>
      </c>
      <c r="B284" s="107" t="s">
        <v>241</v>
      </c>
      <c r="C284" s="133"/>
      <c r="D284" s="134"/>
      <c r="E284" s="109"/>
      <c r="F284" s="110"/>
      <c r="G284" s="135" t="n">
        <f aca="false">G289+G292+G298</f>
        <v>373732</v>
      </c>
      <c r="H284" s="135" t="n">
        <f aca="false">H289+H292+H298</f>
        <v>373732</v>
      </c>
      <c r="I284" s="135" t="n">
        <f aca="false">I289+I292+I298</f>
        <v>0</v>
      </c>
      <c r="J284" s="135" t="n">
        <f aca="false">J289+J292+J298+J295</f>
        <v>63947</v>
      </c>
      <c r="K284" s="135" t="n">
        <f aca="false">K289+K292+K298+K295</f>
        <v>437679</v>
      </c>
      <c r="L284" s="135" t="n">
        <f aca="false">L289+L292+L298+L295</f>
        <v>0</v>
      </c>
      <c r="M284" s="135"/>
      <c r="N284" s="135" t="n">
        <f aca="false">N289+N292+N298+N295</f>
        <v>474730</v>
      </c>
      <c r="O284" s="135" t="n">
        <f aca="false">O289+O292+O298+O295</f>
        <v>0</v>
      </c>
      <c r="P284" s="135" t="n">
        <f aca="false">P289+P292+P298+P295</f>
        <v>437679</v>
      </c>
      <c r="Q284" s="135" t="n">
        <f aca="false">Q289+Q292+Q298+Q295</f>
        <v>0</v>
      </c>
      <c r="R284" s="135" t="n">
        <f aca="false">R289+R292+R298+R295</f>
        <v>0</v>
      </c>
      <c r="S284" s="135" t="n">
        <f aca="false">S289+S292+S298+S295+S285</f>
        <v>-72484</v>
      </c>
      <c r="T284" s="136" t="n">
        <f aca="false">T289+T292+T298+T295+T285</f>
        <v>365195</v>
      </c>
      <c r="U284" s="135" t="n">
        <f aca="false">U289+U292+U298+U295</f>
        <v>0</v>
      </c>
      <c r="V284" s="69"/>
      <c r="W284" s="136" t="n">
        <f aca="false">W289+W292+W298+W295+W285</f>
        <v>0</v>
      </c>
      <c r="X284" s="136" t="n">
        <f aca="false">X289+X292+X298+X295+X285</f>
        <v>365195</v>
      </c>
      <c r="Y284" s="136" t="n">
        <f aca="false">Y289+Y292+Y298+Y295+Y285</f>
        <v>0</v>
      </c>
      <c r="Z284" s="137" t="n">
        <f aca="false">Z289+Z292+Z298+Z295+Z285</f>
        <v>0</v>
      </c>
      <c r="AA284" s="136" t="n">
        <f aca="false">AA289+AA292+AA298+AA295+AA285</f>
        <v>365195</v>
      </c>
      <c r="AB284" s="136" t="n">
        <f aca="false">AB289+AB292+AB298+AB295+AB285</f>
        <v>0</v>
      </c>
      <c r="AC284" s="137" t="n">
        <f aca="false">AC289+AC292+AC298+AC295+AC285</f>
        <v>0</v>
      </c>
      <c r="AD284" s="137" t="n">
        <f aca="false">AD289+AD292+AD298+AD295+AD285</f>
        <v>995</v>
      </c>
      <c r="AE284" s="137" t="n">
        <f aca="false">AE289+AE292+AE298+AE295+AE285</f>
        <v>0</v>
      </c>
      <c r="AF284" s="137" t="n">
        <f aca="false">AF289+AF292+AF298+AF295+AF285</f>
        <v>366190</v>
      </c>
      <c r="AG284" s="136" t="n">
        <f aca="false">AG289+AG292+AG298+AG295+AG285</f>
        <v>0</v>
      </c>
      <c r="AH284" s="137" t="n">
        <f aca="false">AH289+AH292+AH298+AH295+AH285</f>
        <v>-763</v>
      </c>
      <c r="AI284" s="137" t="n">
        <f aca="false">AI289+AI292+AI298+AI295+AI285</f>
        <v>4276</v>
      </c>
      <c r="AJ284" s="137" t="n">
        <f aca="false">AJ289+AJ292+AJ298+AJ295+AJ285</f>
        <v>0</v>
      </c>
      <c r="AK284" s="137" t="n">
        <f aca="false">AK289+AK292+AK298+AK295+AK285</f>
        <v>1862</v>
      </c>
      <c r="AL284" s="137" t="n">
        <f aca="false">AL289+AL292+AL298+AL295+AL285</f>
        <v>332</v>
      </c>
      <c r="AM284" s="137" t="n">
        <f aca="false">AM289+AM292+AM298+AM295+AM285</f>
        <v>0</v>
      </c>
      <c r="AN284" s="137" t="n">
        <f aca="false">AN289+AN292+AN298+AN295+AN285</f>
        <v>371897</v>
      </c>
      <c r="AO284" s="136" t="n">
        <f aca="false">AO289+AO292+AO298+AO295+AO285</f>
        <v>0</v>
      </c>
      <c r="AP284" s="137" t="n">
        <f aca="false">AP289+AP292+AP298+AP295+AP285</f>
        <v>68365</v>
      </c>
      <c r="AQ284" s="137" t="n">
        <f aca="false">AQ289+AQ292+AQ298+AQ295+AQ285</f>
        <v>0</v>
      </c>
      <c r="AR284" s="114" t="n">
        <f aca="false">AP284/AN284*100</f>
        <v>18.3827780272495</v>
      </c>
      <c r="AS284" s="115"/>
      <c r="AT284" s="12"/>
    </row>
    <row r="285" s="73" customFormat="true" ht="33" hidden="false" customHeight="true" outlineLevel="0" collapsed="false">
      <c r="A285" s="93"/>
      <c r="B285" s="61" t="s">
        <v>195</v>
      </c>
      <c r="C285" s="62" t="s">
        <v>75</v>
      </c>
      <c r="D285" s="63" t="s">
        <v>35</v>
      </c>
      <c r="E285" s="158"/>
      <c r="F285" s="65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 t="n">
        <f aca="false">S286</f>
        <v>14500</v>
      </c>
      <c r="T285" s="68" t="n">
        <f aca="false">T286</f>
        <v>14500</v>
      </c>
      <c r="U285" s="66"/>
      <c r="V285" s="69"/>
      <c r="W285" s="68" t="n">
        <f aca="false">W286</f>
        <v>0</v>
      </c>
      <c r="X285" s="68" t="n">
        <f aca="false">X286</f>
        <v>14500</v>
      </c>
      <c r="Y285" s="68" t="n">
        <f aca="false">Y286</f>
        <v>0</v>
      </c>
      <c r="Z285" s="70" t="n">
        <f aca="false">Z286</f>
        <v>0</v>
      </c>
      <c r="AA285" s="68" t="n">
        <f aca="false">AA286</f>
        <v>14500</v>
      </c>
      <c r="AB285" s="68" t="n">
        <f aca="false">AB286</f>
        <v>0</v>
      </c>
      <c r="AC285" s="70" t="n">
        <f aca="false">AC286</f>
        <v>0</v>
      </c>
      <c r="AD285" s="70" t="n">
        <f aca="false">AD286</f>
        <v>0</v>
      </c>
      <c r="AE285" s="70" t="n">
        <f aca="false">AE286</f>
        <v>0</v>
      </c>
      <c r="AF285" s="70" t="n">
        <f aca="false">AF286</f>
        <v>14500</v>
      </c>
      <c r="AG285" s="68" t="n">
        <f aca="false">AG286</f>
        <v>0</v>
      </c>
      <c r="AH285" s="70" t="n">
        <f aca="false">AH286</f>
        <v>0</v>
      </c>
      <c r="AI285" s="70" t="n">
        <f aca="false">AI286</f>
        <v>0</v>
      </c>
      <c r="AJ285" s="70" t="n">
        <f aca="false">AJ286</f>
        <v>0</v>
      </c>
      <c r="AK285" s="70" t="n">
        <f aca="false">AK286</f>
        <v>0</v>
      </c>
      <c r="AL285" s="70" t="n">
        <f aca="false">AL286</f>
        <v>0</v>
      </c>
      <c r="AM285" s="70" t="n">
        <f aca="false">AM286</f>
        <v>0</v>
      </c>
      <c r="AN285" s="70" t="n">
        <f aca="false">AN286</f>
        <v>14500</v>
      </c>
      <c r="AO285" s="68" t="n">
        <f aca="false">AO286</f>
        <v>0</v>
      </c>
      <c r="AP285" s="70" t="n">
        <f aca="false">AP286</f>
        <v>0</v>
      </c>
      <c r="AQ285" s="70" t="n">
        <f aca="false">AQ286</f>
        <v>0</v>
      </c>
      <c r="AR285" s="98" t="n">
        <f aca="false">AP285/AN285*100</f>
        <v>0</v>
      </c>
      <c r="AS285" s="72"/>
      <c r="AT285" s="12"/>
    </row>
    <row r="286" s="59" customFormat="true" ht="29.25" hidden="false" customHeight="true" outlineLevel="0" collapsed="false">
      <c r="A286" s="106"/>
      <c r="B286" s="200" t="s">
        <v>195</v>
      </c>
      <c r="C286" s="76" t="s">
        <v>75</v>
      </c>
      <c r="D286" s="77" t="s">
        <v>35</v>
      </c>
      <c r="E286" s="119" t="s">
        <v>196</v>
      </c>
      <c r="F286" s="164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80" t="n">
        <f aca="false">S287</f>
        <v>14500</v>
      </c>
      <c r="T286" s="82" t="n">
        <f aca="false">T287</f>
        <v>14500</v>
      </c>
      <c r="U286" s="135"/>
      <c r="V286" s="69"/>
      <c r="W286" s="82" t="n">
        <f aca="false">W287</f>
        <v>0</v>
      </c>
      <c r="X286" s="82" t="n">
        <f aca="false">X287</f>
        <v>14500</v>
      </c>
      <c r="Y286" s="82" t="n">
        <f aca="false">Y287</f>
        <v>0</v>
      </c>
      <c r="Z286" s="83" t="n">
        <f aca="false">Z287</f>
        <v>0</v>
      </c>
      <c r="AA286" s="82" t="n">
        <f aca="false">AA287</f>
        <v>14500</v>
      </c>
      <c r="AB286" s="82" t="n">
        <f aca="false">AB287</f>
        <v>0</v>
      </c>
      <c r="AC286" s="83" t="n">
        <f aca="false">AC287</f>
        <v>0</v>
      </c>
      <c r="AD286" s="83" t="n">
        <f aca="false">AD287</f>
        <v>0</v>
      </c>
      <c r="AE286" s="83" t="n">
        <f aca="false">AE287</f>
        <v>0</v>
      </c>
      <c r="AF286" s="83" t="n">
        <f aca="false">AF287</f>
        <v>14500</v>
      </c>
      <c r="AG286" s="82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83" t="n">
        <f aca="false">AL287</f>
        <v>0</v>
      </c>
      <c r="AM286" s="83" t="n">
        <f aca="false">AM287</f>
        <v>0</v>
      </c>
      <c r="AN286" s="83" t="n">
        <f aca="false">AN287</f>
        <v>14500</v>
      </c>
      <c r="AO286" s="82" t="n">
        <f aca="false">AO287</f>
        <v>0</v>
      </c>
      <c r="AP286" s="83" t="n">
        <f aca="false">AP287</f>
        <v>0</v>
      </c>
      <c r="AQ286" s="83" t="n">
        <f aca="false">AQ287</f>
        <v>0</v>
      </c>
      <c r="AR286" s="84" t="n">
        <f aca="false">AP286/AN286*100</f>
        <v>0</v>
      </c>
      <c r="AS286" s="85"/>
      <c r="AT286" s="12"/>
    </row>
    <row r="287" s="59" customFormat="true" ht="146.25" hidden="false" customHeight="true" outlineLevel="0" collapsed="false">
      <c r="A287" s="106"/>
      <c r="B287" s="120" t="s">
        <v>242</v>
      </c>
      <c r="C287" s="76" t="s">
        <v>75</v>
      </c>
      <c r="D287" s="77" t="s">
        <v>35</v>
      </c>
      <c r="E287" s="119" t="s">
        <v>243</v>
      </c>
      <c r="F287" s="79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80" t="n">
        <f aca="false">S288</f>
        <v>14500</v>
      </c>
      <c r="T287" s="82" t="n">
        <f aca="false">T288</f>
        <v>14500</v>
      </c>
      <c r="U287" s="135"/>
      <c r="V287" s="69"/>
      <c r="W287" s="82" t="n">
        <f aca="false">W288</f>
        <v>0</v>
      </c>
      <c r="X287" s="82" t="n">
        <f aca="false">X288</f>
        <v>14500</v>
      </c>
      <c r="Y287" s="82" t="n">
        <f aca="false">Y288</f>
        <v>0</v>
      </c>
      <c r="Z287" s="83" t="n">
        <f aca="false">Z288</f>
        <v>0</v>
      </c>
      <c r="AA287" s="82" t="n">
        <f aca="false">AA288</f>
        <v>14500</v>
      </c>
      <c r="AB287" s="82" t="n">
        <f aca="false">AB288</f>
        <v>0</v>
      </c>
      <c r="AC287" s="83" t="n">
        <f aca="false">AC288</f>
        <v>0</v>
      </c>
      <c r="AD287" s="83" t="n">
        <f aca="false">AD288</f>
        <v>0</v>
      </c>
      <c r="AE287" s="83" t="n">
        <f aca="false">AE288</f>
        <v>0</v>
      </c>
      <c r="AF287" s="83" t="n">
        <f aca="false">AF288</f>
        <v>14500</v>
      </c>
      <c r="AG287" s="82" t="n">
        <f aca="false">AG288</f>
        <v>0</v>
      </c>
      <c r="AH287" s="83" t="n">
        <f aca="false">AH288</f>
        <v>0</v>
      </c>
      <c r="AI287" s="83" t="n">
        <f aca="false">AI288</f>
        <v>0</v>
      </c>
      <c r="AJ287" s="83" t="n">
        <f aca="false">AJ288</f>
        <v>0</v>
      </c>
      <c r="AK287" s="83" t="n">
        <f aca="false">AK288</f>
        <v>0</v>
      </c>
      <c r="AL287" s="83" t="n">
        <f aca="false">AL288</f>
        <v>0</v>
      </c>
      <c r="AM287" s="83" t="n">
        <f aca="false">AM288</f>
        <v>0</v>
      </c>
      <c r="AN287" s="83" t="n">
        <f aca="false">AN288</f>
        <v>14500</v>
      </c>
      <c r="AO287" s="82" t="n">
        <f aca="false">AO288</f>
        <v>0</v>
      </c>
      <c r="AP287" s="83" t="n">
        <f aca="false">AP288</f>
        <v>0</v>
      </c>
      <c r="AQ287" s="83" t="n">
        <f aca="false">AQ288</f>
        <v>0</v>
      </c>
      <c r="AR287" s="84" t="n">
        <f aca="false">AP287/AN287*100</f>
        <v>0</v>
      </c>
      <c r="AS287" s="85"/>
      <c r="AT287" s="12"/>
    </row>
    <row r="288" s="59" customFormat="true" ht="115.5" hidden="false" customHeight="true" outlineLevel="0" collapsed="false">
      <c r="A288" s="106"/>
      <c r="B288" s="75" t="s">
        <v>244</v>
      </c>
      <c r="C288" s="76" t="s">
        <v>75</v>
      </c>
      <c r="D288" s="77" t="s">
        <v>35</v>
      </c>
      <c r="E288" s="119" t="s">
        <v>243</v>
      </c>
      <c r="F288" s="79" t="s">
        <v>245</v>
      </c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88" t="n">
        <f aca="false">T288-P288</f>
        <v>14500</v>
      </c>
      <c r="T288" s="82" t="n">
        <v>14500</v>
      </c>
      <c r="U288" s="135"/>
      <c r="V288" s="69"/>
      <c r="W288" s="82"/>
      <c r="X288" s="69" t="n">
        <f aca="false">W288+T288</f>
        <v>14500</v>
      </c>
      <c r="Y288" s="69" t="n">
        <f aca="false">V288</f>
        <v>0</v>
      </c>
      <c r="Z288" s="179"/>
      <c r="AA288" s="69" t="n">
        <f aca="false">X288+Z288</f>
        <v>14500</v>
      </c>
      <c r="AB288" s="69" t="n">
        <f aca="false">Y288</f>
        <v>0</v>
      </c>
      <c r="AC288" s="179"/>
      <c r="AD288" s="179"/>
      <c r="AE288" s="179"/>
      <c r="AF288" s="90" t="n">
        <f aca="false">AD288+AC288+AA288+AE288</f>
        <v>14500</v>
      </c>
      <c r="AG288" s="91" t="n">
        <f aca="false">AE288+AB288</f>
        <v>0</v>
      </c>
      <c r="AH288" s="179"/>
      <c r="AI288" s="179"/>
      <c r="AJ288" s="179"/>
      <c r="AK288" s="179"/>
      <c r="AL288" s="179"/>
      <c r="AM288" s="179"/>
      <c r="AN288" s="90" t="n">
        <f aca="false">AI288+AH288+AF288+AJ288+AK288+AL288+AM288</f>
        <v>14500</v>
      </c>
      <c r="AO288" s="69" t="n">
        <f aca="false">AM288+AG288</f>
        <v>0</v>
      </c>
      <c r="AP288" s="180"/>
      <c r="AQ288" s="180"/>
      <c r="AR288" s="84" t="n">
        <f aca="false">AP288/AN288*100</f>
        <v>0</v>
      </c>
      <c r="AS288" s="85"/>
      <c r="AT288" s="12"/>
    </row>
    <row r="289" s="73" customFormat="true" ht="18.75" hidden="false" customHeight="false" outlineLevel="0" collapsed="false">
      <c r="A289" s="93"/>
      <c r="B289" s="61" t="s">
        <v>246</v>
      </c>
      <c r="C289" s="62" t="s">
        <v>74</v>
      </c>
      <c r="D289" s="63" t="s">
        <v>50</v>
      </c>
      <c r="E289" s="64"/>
      <c r="F289" s="65"/>
      <c r="G289" s="66" t="n">
        <f aca="false">G290</f>
        <v>130444</v>
      </c>
      <c r="H289" s="66" t="n">
        <f aca="false">H290</f>
        <v>130444</v>
      </c>
      <c r="I289" s="66" t="n">
        <f aca="false">I290</f>
        <v>0</v>
      </c>
      <c r="J289" s="66" t="n">
        <f aca="false">J290</f>
        <v>29342</v>
      </c>
      <c r="K289" s="66" t="n">
        <f aca="false">K290</f>
        <v>159786</v>
      </c>
      <c r="L289" s="66" t="n">
        <f aca="false">L290</f>
        <v>0</v>
      </c>
      <c r="M289" s="66"/>
      <c r="N289" s="66" t="n">
        <f aca="false">N290</f>
        <v>172674</v>
      </c>
      <c r="O289" s="66" t="n">
        <f aca="false">O290</f>
        <v>0</v>
      </c>
      <c r="P289" s="66" t="n">
        <f aca="false">P290</f>
        <v>159786</v>
      </c>
      <c r="Q289" s="66" t="n">
        <f aca="false">Q290</f>
        <v>0</v>
      </c>
      <c r="R289" s="66" t="n">
        <f aca="false">R290</f>
        <v>0</v>
      </c>
      <c r="S289" s="66" t="n">
        <f aca="false">S290</f>
        <v>-7107</v>
      </c>
      <c r="T289" s="68" t="n">
        <f aca="false">T290</f>
        <v>152679</v>
      </c>
      <c r="U289" s="66" t="n">
        <f aca="false">U290</f>
        <v>0</v>
      </c>
      <c r="V289" s="69"/>
      <c r="W289" s="68" t="n">
        <f aca="false">W290</f>
        <v>0</v>
      </c>
      <c r="X289" s="68" t="n">
        <f aca="false">X290</f>
        <v>152679</v>
      </c>
      <c r="Y289" s="68" t="n">
        <f aca="false">Y290</f>
        <v>0</v>
      </c>
      <c r="Z289" s="70" t="n">
        <f aca="false">Z290</f>
        <v>0</v>
      </c>
      <c r="AA289" s="68" t="n">
        <f aca="false">AA290</f>
        <v>152679</v>
      </c>
      <c r="AB289" s="68" t="n">
        <f aca="false">AB290</f>
        <v>0</v>
      </c>
      <c r="AC289" s="70" t="n">
        <f aca="false">AC290</f>
        <v>0</v>
      </c>
      <c r="AD289" s="70" t="n">
        <f aca="false">AD290</f>
        <v>0</v>
      </c>
      <c r="AE289" s="70" t="n">
        <f aca="false">AE290</f>
        <v>0</v>
      </c>
      <c r="AF289" s="70" t="n">
        <f aca="false">AF290</f>
        <v>152679</v>
      </c>
      <c r="AG289" s="68" t="n">
        <f aca="false">AG290</f>
        <v>0</v>
      </c>
      <c r="AH289" s="70" t="n">
        <f aca="false">AH290</f>
        <v>-302</v>
      </c>
      <c r="AI289" s="70" t="n">
        <f aca="false">AI290</f>
        <v>3282</v>
      </c>
      <c r="AJ289" s="70" t="n">
        <f aca="false">AJ290</f>
        <v>0</v>
      </c>
      <c r="AK289" s="70" t="n">
        <f aca="false">AK290</f>
        <v>336</v>
      </c>
      <c r="AL289" s="70" t="n">
        <f aca="false">AL290</f>
        <v>133</v>
      </c>
      <c r="AM289" s="70" t="n">
        <f aca="false">AM290</f>
        <v>0</v>
      </c>
      <c r="AN289" s="70" t="n">
        <f aca="false">AN290</f>
        <v>156128</v>
      </c>
      <c r="AO289" s="68" t="n">
        <f aca="false">AO290</f>
        <v>0</v>
      </c>
      <c r="AP289" s="70" t="n">
        <f aca="false">AP290</f>
        <v>28435</v>
      </c>
      <c r="AQ289" s="70" t="n">
        <f aca="false">AQ290</f>
        <v>0</v>
      </c>
      <c r="AR289" s="98" t="n">
        <f aca="false">AP289/AN289*100</f>
        <v>18.2126204140193</v>
      </c>
      <c r="AS289" s="72"/>
      <c r="AT289" s="12"/>
    </row>
    <row r="290" customFormat="false" ht="33" hidden="false" customHeight="false" outlineLevel="0" collapsed="false">
      <c r="A290" s="74"/>
      <c r="B290" s="75" t="s">
        <v>247</v>
      </c>
      <c r="C290" s="76" t="s">
        <v>74</v>
      </c>
      <c r="D290" s="77" t="s">
        <v>50</v>
      </c>
      <c r="E290" s="87" t="s">
        <v>248</v>
      </c>
      <c r="F290" s="79"/>
      <c r="G290" s="80" t="n">
        <f aca="false">G291</f>
        <v>130444</v>
      </c>
      <c r="H290" s="80" t="n">
        <f aca="false">H291</f>
        <v>130444</v>
      </c>
      <c r="I290" s="80" t="n">
        <f aca="false">I291</f>
        <v>0</v>
      </c>
      <c r="J290" s="80" t="n">
        <f aca="false">J291</f>
        <v>29342</v>
      </c>
      <c r="K290" s="80" t="n">
        <f aca="false">K291</f>
        <v>159786</v>
      </c>
      <c r="L290" s="80" t="n">
        <f aca="false">L291</f>
        <v>0</v>
      </c>
      <c r="M290" s="80"/>
      <c r="N290" s="80" t="n">
        <f aca="false">N291</f>
        <v>172674</v>
      </c>
      <c r="O290" s="80" t="n">
        <f aca="false">O291</f>
        <v>0</v>
      </c>
      <c r="P290" s="80" t="n">
        <f aca="false">P291</f>
        <v>159786</v>
      </c>
      <c r="Q290" s="80" t="n">
        <f aca="false">Q291</f>
        <v>0</v>
      </c>
      <c r="R290" s="80" t="n">
        <f aca="false">R291</f>
        <v>0</v>
      </c>
      <c r="S290" s="80" t="n">
        <f aca="false">S291</f>
        <v>-7107</v>
      </c>
      <c r="T290" s="82" t="n">
        <f aca="false">T291</f>
        <v>152679</v>
      </c>
      <c r="U290" s="80" t="n">
        <f aca="false">U291</f>
        <v>0</v>
      </c>
      <c r="V290" s="69"/>
      <c r="W290" s="82" t="n">
        <f aca="false">W291</f>
        <v>0</v>
      </c>
      <c r="X290" s="82" t="n">
        <f aca="false">X291</f>
        <v>152679</v>
      </c>
      <c r="Y290" s="82" t="n">
        <f aca="false">Y291</f>
        <v>0</v>
      </c>
      <c r="Z290" s="83" t="n">
        <f aca="false">Z291</f>
        <v>0</v>
      </c>
      <c r="AA290" s="82" t="n">
        <f aca="false">AA291</f>
        <v>152679</v>
      </c>
      <c r="AB290" s="82" t="n">
        <f aca="false">AB291</f>
        <v>0</v>
      </c>
      <c r="AC290" s="83" t="n">
        <f aca="false">AC291</f>
        <v>0</v>
      </c>
      <c r="AD290" s="83" t="n">
        <f aca="false">AD291</f>
        <v>0</v>
      </c>
      <c r="AE290" s="83" t="n">
        <f aca="false">AE291</f>
        <v>0</v>
      </c>
      <c r="AF290" s="83" t="n">
        <f aca="false">AF291</f>
        <v>152679</v>
      </c>
      <c r="AG290" s="82" t="n">
        <f aca="false">AG291</f>
        <v>0</v>
      </c>
      <c r="AH290" s="83" t="n">
        <f aca="false">AH291</f>
        <v>-302</v>
      </c>
      <c r="AI290" s="83" t="n">
        <f aca="false">AI291</f>
        <v>3282</v>
      </c>
      <c r="AJ290" s="83" t="n">
        <f aca="false">AJ291</f>
        <v>0</v>
      </c>
      <c r="AK290" s="83" t="n">
        <f aca="false">AK291</f>
        <v>336</v>
      </c>
      <c r="AL290" s="83" t="n">
        <f aca="false">AL291</f>
        <v>133</v>
      </c>
      <c r="AM290" s="83" t="n">
        <f aca="false">AM291</f>
        <v>0</v>
      </c>
      <c r="AN290" s="83" t="n">
        <f aca="false">AN291</f>
        <v>156128</v>
      </c>
      <c r="AO290" s="82" t="n">
        <f aca="false">AO291</f>
        <v>0</v>
      </c>
      <c r="AP290" s="83" t="n">
        <f aca="false">AP291</f>
        <v>28435</v>
      </c>
      <c r="AQ290" s="83" t="n">
        <f aca="false">AQ291</f>
        <v>0</v>
      </c>
      <c r="AR290" s="84" t="n">
        <f aca="false">AP290/AN290*100</f>
        <v>18.2126204140193</v>
      </c>
      <c r="AS290" s="85"/>
    </row>
    <row r="291" customFormat="false" ht="33" hidden="false" customHeight="false" outlineLevel="0" collapsed="false">
      <c r="A291" s="74"/>
      <c r="B291" s="75" t="s">
        <v>38</v>
      </c>
      <c r="C291" s="76" t="s">
        <v>74</v>
      </c>
      <c r="D291" s="77" t="s">
        <v>50</v>
      </c>
      <c r="E291" s="87" t="s">
        <v>248</v>
      </c>
      <c r="F291" s="79" t="s">
        <v>39</v>
      </c>
      <c r="G291" s="80" t="n">
        <f aca="false">H291+I291</f>
        <v>130444</v>
      </c>
      <c r="H291" s="80" t="n">
        <v>130444</v>
      </c>
      <c r="I291" s="80"/>
      <c r="J291" s="88" t="n">
        <f aca="false">K291-G291</f>
        <v>29342</v>
      </c>
      <c r="K291" s="88" t="n">
        <v>159786</v>
      </c>
      <c r="L291" s="88"/>
      <c r="M291" s="88"/>
      <c r="N291" s="80" t="n">
        <v>172674</v>
      </c>
      <c r="O291" s="81"/>
      <c r="P291" s="88" t="n">
        <f aca="false">O291+K291</f>
        <v>159786</v>
      </c>
      <c r="Q291" s="88" t="n">
        <f aca="false">L291</f>
        <v>0</v>
      </c>
      <c r="R291" s="88"/>
      <c r="S291" s="88" t="n">
        <f aca="false">T291-P291</f>
        <v>-7107</v>
      </c>
      <c r="T291" s="69" t="n">
        <v>152679</v>
      </c>
      <c r="U291" s="88"/>
      <c r="V291" s="69"/>
      <c r="W291" s="69"/>
      <c r="X291" s="69" t="n">
        <f aca="false">W291+T291</f>
        <v>152679</v>
      </c>
      <c r="Y291" s="69" t="n">
        <f aca="false">V291</f>
        <v>0</v>
      </c>
      <c r="Z291" s="89"/>
      <c r="AA291" s="69" t="n">
        <f aca="false">X291+Z291</f>
        <v>152679</v>
      </c>
      <c r="AB291" s="69" t="n">
        <f aca="false">Y291</f>
        <v>0</v>
      </c>
      <c r="AC291" s="89"/>
      <c r="AD291" s="89"/>
      <c r="AE291" s="89"/>
      <c r="AF291" s="90" t="n">
        <f aca="false">AD291+AC291+AA291+AE291</f>
        <v>152679</v>
      </c>
      <c r="AG291" s="91" t="n">
        <f aca="false">AE291+AB291</f>
        <v>0</v>
      </c>
      <c r="AH291" s="92" t="n">
        <f aca="false">60-362</f>
        <v>-302</v>
      </c>
      <c r="AI291" s="92" t="n">
        <v>3282</v>
      </c>
      <c r="AJ291" s="92"/>
      <c r="AK291" s="92" t="n">
        <v>336</v>
      </c>
      <c r="AL291" s="83" t="n">
        <v>133</v>
      </c>
      <c r="AM291" s="89"/>
      <c r="AN291" s="90" t="n">
        <f aca="false">AI291+AH291+AF291+AJ291+AK291+AL291+AM291</f>
        <v>156128</v>
      </c>
      <c r="AO291" s="69" t="n">
        <f aca="false">AM291+AG291</f>
        <v>0</v>
      </c>
      <c r="AP291" s="90" t="n">
        <v>28435</v>
      </c>
      <c r="AQ291" s="90"/>
      <c r="AR291" s="84" t="n">
        <f aca="false">AP291/AN291*100</f>
        <v>18.2126204140193</v>
      </c>
      <c r="AS291" s="85"/>
    </row>
    <row r="292" s="73" customFormat="true" ht="37.5" hidden="false" customHeight="false" outlineLevel="0" collapsed="false">
      <c r="A292" s="93"/>
      <c r="B292" s="61" t="s">
        <v>249</v>
      </c>
      <c r="C292" s="62" t="s">
        <v>74</v>
      </c>
      <c r="D292" s="63" t="s">
        <v>83</v>
      </c>
      <c r="E292" s="64"/>
      <c r="F292" s="65"/>
      <c r="G292" s="66" t="n">
        <f aca="false">G293</f>
        <v>43777</v>
      </c>
      <c r="H292" s="66" t="n">
        <f aca="false">H293</f>
        <v>43777</v>
      </c>
      <c r="I292" s="66" t="n">
        <f aca="false">I293</f>
        <v>0</v>
      </c>
      <c r="J292" s="66" t="n">
        <f aca="false">J293</f>
        <v>674</v>
      </c>
      <c r="K292" s="66" t="n">
        <f aca="false">K293</f>
        <v>44451</v>
      </c>
      <c r="L292" s="66" t="n">
        <f aca="false">L293</f>
        <v>0</v>
      </c>
      <c r="M292" s="66"/>
      <c r="N292" s="66" t="n">
        <f aca="false">N293</f>
        <v>50448</v>
      </c>
      <c r="O292" s="66" t="n">
        <f aca="false">O293</f>
        <v>0</v>
      </c>
      <c r="P292" s="66" t="n">
        <f aca="false">P293</f>
        <v>44451</v>
      </c>
      <c r="Q292" s="66" t="n">
        <f aca="false">Q293</f>
        <v>0</v>
      </c>
      <c r="R292" s="66" t="n">
        <f aca="false">R293</f>
        <v>0</v>
      </c>
      <c r="S292" s="66" t="n">
        <f aca="false">S293</f>
        <v>-4898</v>
      </c>
      <c r="T292" s="68" t="n">
        <f aca="false">T293</f>
        <v>39553</v>
      </c>
      <c r="U292" s="66" t="n">
        <f aca="false">U293</f>
        <v>0</v>
      </c>
      <c r="V292" s="69"/>
      <c r="W292" s="68" t="n">
        <f aca="false">W293</f>
        <v>0</v>
      </c>
      <c r="X292" s="68" t="n">
        <f aca="false">X293</f>
        <v>39553</v>
      </c>
      <c r="Y292" s="68" t="n">
        <f aca="false">Y293</f>
        <v>0</v>
      </c>
      <c r="Z292" s="70" t="n">
        <f aca="false">Z293</f>
        <v>0</v>
      </c>
      <c r="AA292" s="68" t="n">
        <f aca="false">AA293</f>
        <v>39553</v>
      </c>
      <c r="AB292" s="68" t="n">
        <f aca="false">AB293</f>
        <v>0</v>
      </c>
      <c r="AC292" s="70" t="n">
        <f aca="false">AC293</f>
        <v>0</v>
      </c>
      <c r="AD292" s="70" t="n">
        <f aca="false">AD293</f>
        <v>0</v>
      </c>
      <c r="AE292" s="70" t="n">
        <f aca="false">AE293</f>
        <v>0</v>
      </c>
      <c r="AF292" s="70" t="n">
        <f aca="false">AF293</f>
        <v>39553</v>
      </c>
      <c r="AG292" s="68" t="n">
        <f aca="false">AG293</f>
        <v>0</v>
      </c>
      <c r="AH292" s="70" t="n">
        <f aca="false">AH293</f>
        <v>-27</v>
      </c>
      <c r="AI292" s="70" t="n">
        <f aca="false">AI293</f>
        <v>20</v>
      </c>
      <c r="AJ292" s="70" t="n">
        <f aca="false">AJ293</f>
        <v>0</v>
      </c>
      <c r="AK292" s="70" t="n">
        <f aca="false">AK293</f>
        <v>108</v>
      </c>
      <c r="AL292" s="70" t="n">
        <f aca="false">AL293</f>
        <v>75</v>
      </c>
      <c r="AM292" s="70" t="n">
        <f aca="false">AM293</f>
        <v>0</v>
      </c>
      <c r="AN292" s="70" t="n">
        <f aca="false">AN293</f>
        <v>39729</v>
      </c>
      <c r="AO292" s="68" t="n">
        <f aca="false">AO293</f>
        <v>0</v>
      </c>
      <c r="AP292" s="212" t="n">
        <f aca="false">AP293</f>
        <v>7855</v>
      </c>
      <c r="AQ292" s="212" t="n">
        <f aca="false">AQ293</f>
        <v>0</v>
      </c>
      <c r="AR292" s="98" t="n">
        <f aca="false">AP292/AN292*100</f>
        <v>19.7714515844849</v>
      </c>
      <c r="AS292" s="72"/>
      <c r="AT292" s="12"/>
    </row>
    <row r="293" customFormat="false" ht="16.5" hidden="false" customHeight="false" outlineLevel="0" collapsed="false">
      <c r="A293" s="74"/>
      <c r="B293" s="75" t="s">
        <v>250</v>
      </c>
      <c r="C293" s="76" t="s">
        <v>74</v>
      </c>
      <c r="D293" s="77" t="s">
        <v>83</v>
      </c>
      <c r="E293" s="87" t="s">
        <v>251</v>
      </c>
      <c r="F293" s="79"/>
      <c r="G293" s="80" t="n">
        <f aca="false">G294</f>
        <v>43777</v>
      </c>
      <c r="H293" s="80" t="n">
        <f aca="false">H294</f>
        <v>43777</v>
      </c>
      <c r="I293" s="80" t="n">
        <f aca="false">I294</f>
        <v>0</v>
      </c>
      <c r="J293" s="80" t="n">
        <f aca="false">J294</f>
        <v>674</v>
      </c>
      <c r="K293" s="80" t="n">
        <f aca="false">K294</f>
        <v>44451</v>
      </c>
      <c r="L293" s="80" t="n">
        <f aca="false">L294</f>
        <v>0</v>
      </c>
      <c r="M293" s="80"/>
      <c r="N293" s="80" t="n">
        <f aca="false">N294</f>
        <v>50448</v>
      </c>
      <c r="O293" s="80" t="n">
        <f aca="false">O294</f>
        <v>0</v>
      </c>
      <c r="P293" s="80" t="n">
        <f aca="false">P294</f>
        <v>44451</v>
      </c>
      <c r="Q293" s="80" t="n">
        <f aca="false">Q294</f>
        <v>0</v>
      </c>
      <c r="R293" s="80" t="n">
        <f aca="false">R294</f>
        <v>0</v>
      </c>
      <c r="S293" s="80" t="n">
        <f aca="false">S294</f>
        <v>-4898</v>
      </c>
      <c r="T293" s="82" t="n">
        <f aca="false">T294</f>
        <v>39553</v>
      </c>
      <c r="U293" s="80" t="n">
        <f aca="false">U294</f>
        <v>0</v>
      </c>
      <c r="V293" s="69"/>
      <c r="W293" s="82" t="n">
        <f aca="false">W294</f>
        <v>0</v>
      </c>
      <c r="X293" s="82" t="n">
        <f aca="false">X294</f>
        <v>39553</v>
      </c>
      <c r="Y293" s="82" t="n">
        <f aca="false">Y294</f>
        <v>0</v>
      </c>
      <c r="Z293" s="83" t="n">
        <f aca="false">Z294</f>
        <v>0</v>
      </c>
      <c r="AA293" s="82" t="n">
        <f aca="false">AA294</f>
        <v>39553</v>
      </c>
      <c r="AB293" s="82" t="n">
        <f aca="false">AB294</f>
        <v>0</v>
      </c>
      <c r="AC293" s="83" t="n">
        <f aca="false">AC294</f>
        <v>0</v>
      </c>
      <c r="AD293" s="83" t="n">
        <f aca="false">AD294</f>
        <v>0</v>
      </c>
      <c r="AE293" s="83" t="n">
        <f aca="false">AE294</f>
        <v>0</v>
      </c>
      <c r="AF293" s="83" t="n">
        <f aca="false">AF294</f>
        <v>39553</v>
      </c>
      <c r="AG293" s="82" t="n">
        <f aca="false">AG294</f>
        <v>0</v>
      </c>
      <c r="AH293" s="83" t="n">
        <f aca="false">AH294</f>
        <v>-27</v>
      </c>
      <c r="AI293" s="83" t="n">
        <f aca="false">AI294</f>
        <v>20</v>
      </c>
      <c r="AJ293" s="83" t="n">
        <f aca="false">AJ294</f>
        <v>0</v>
      </c>
      <c r="AK293" s="83" t="n">
        <f aca="false">AK294</f>
        <v>108</v>
      </c>
      <c r="AL293" s="83" t="n">
        <f aca="false">AL294</f>
        <v>75</v>
      </c>
      <c r="AM293" s="83" t="n">
        <f aca="false">AM294</f>
        <v>0</v>
      </c>
      <c r="AN293" s="83" t="n">
        <f aca="false">AN294</f>
        <v>39729</v>
      </c>
      <c r="AO293" s="82" t="n">
        <f aca="false">AO294</f>
        <v>0</v>
      </c>
      <c r="AP293" s="83" t="n">
        <f aca="false">AP294</f>
        <v>7855</v>
      </c>
      <c r="AQ293" s="83" t="n">
        <f aca="false">AQ294</f>
        <v>0</v>
      </c>
      <c r="AR293" s="84" t="n">
        <f aca="false">AP293/AN293*100</f>
        <v>19.7714515844849</v>
      </c>
      <c r="AS293" s="85"/>
    </row>
    <row r="294" customFormat="false" ht="33" hidden="false" customHeight="false" outlineLevel="0" collapsed="false">
      <c r="A294" s="74"/>
      <c r="B294" s="75" t="s">
        <v>38</v>
      </c>
      <c r="C294" s="76" t="s">
        <v>74</v>
      </c>
      <c r="D294" s="77" t="s">
        <v>83</v>
      </c>
      <c r="E294" s="87" t="s">
        <v>251</v>
      </c>
      <c r="F294" s="79" t="s">
        <v>39</v>
      </c>
      <c r="G294" s="80" t="n">
        <f aca="false">H294+I294</f>
        <v>43777</v>
      </c>
      <c r="H294" s="80" t="n">
        <v>43777</v>
      </c>
      <c r="I294" s="80"/>
      <c r="J294" s="88" t="n">
        <f aca="false">K294-G294</f>
        <v>674</v>
      </c>
      <c r="K294" s="88" t="n">
        <v>44451</v>
      </c>
      <c r="L294" s="88"/>
      <c r="M294" s="88"/>
      <c r="N294" s="80" t="n">
        <v>50448</v>
      </c>
      <c r="O294" s="81"/>
      <c r="P294" s="88" t="n">
        <f aca="false">O294+K294</f>
        <v>44451</v>
      </c>
      <c r="Q294" s="88" t="n">
        <f aca="false">L294</f>
        <v>0</v>
      </c>
      <c r="R294" s="88"/>
      <c r="S294" s="88" t="n">
        <f aca="false">T294-P294</f>
        <v>-4898</v>
      </c>
      <c r="T294" s="69" t="n">
        <v>39553</v>
      </c>
      <c r="U294" s="88"/>
      <c r="V294" s="69"/>
      <c r="W294" s="69"/>
      <c r="X294" s="69" t="n">
        <f aca="false">W294+T294</f>
        <v>39553</v>
      </c>
      <c r="Y294" s="69" t="n">
        <f aca="false">V294</f>
        <v>0</v>
      </c>
      <c r="Z294" s="89"/>
      <c r="AA294" s="69" t="n">
        <f aca="false">X294+Z294</f>
        <v>39553</v>
      </c>
      <c r="AB294" s="69" t="n">
        <f aca="false">Y294</f>
        <v>0</v>
      </c>
      <c r="AC294" s="89"/>
      <c r="AD294" s="89"/>
      <c r="AE294" s="89"/>
      <c r="AF294" s="90" t="n">
        <f aca="false">AD294+AC294+AA294+AE294</f>
        <v>39553</v>
      </c>
      <c r="AG294" s="91" t="n">
        <f aca="false">AE294+AB294</f>
        <v>0</v>
      </c>
      <c r="AH294" s="92" t="n">
        <f aca="false">12-39</f>
        <v>-27</v>
      </c>
      <c r="AI294" s="92" t="n">
        <v>20</v>
      </c>
      <c r="AJ294" s="92"/>
      <c r="AK294" s="92" t="n">
        <v>108</v>
      </c>
      <c r="AL294" s="83" t="n">
        <v>75</v>
      </c>
      <c r="AM294" s="89"/>
      <c r="AN294" s="90" t="n">
        <f aca="false">AI294+AH294+AF294+AJ294+AK294+AL294+AM294</f>
        <v>39729</v>
      </c>
      <c r="AO294" s="69" t="n">
        <f aca="false">AM294+AG294</f>
        <v>0</v>
      </c>
      <c r="AP294" s="90" t="n">
        <v>7855</v>
      </c>
      <c r="AQ294" s="90"/>
      <c r="AR294" s="84" t="n">
        <f aca="false">AP294/AN294*100</f>
        <v>19.7714515844849</v>
      </c>
      <c r="AS294" s="85"/>
    </row>
    <row r="295" customFormat="false" ht="37.5" hidden="true" customHeight="false" outlineLevel="0" collapsed="false">
      <c r="A295" s="74"/>
      <c r="B295" s="61" t="s">
        <v>252</v>
      </c>
      <c r="C295" s="62" t="s">
        <v>74</v>
      </c>
      <c r="D295" s="63" t="s">
        <v>132</v>
      </c>
      <c r="E295" s="158"/>
      <c r="F295" s="65"/>
      <c r="G295" s="80"/>
      <c r="H295" s="80"/>
      <c r="I295" s="80"/>
      <c r="J295" s="94" t="n">
        <f aca="false">J296</f>
        <v>2779</v>
      </c>
      <c r="K295" s="94" t="n">
        <f aca="false">K296</f>
        <v>2779</v>
      </c>
      <c r="L295" s="94" t="n">
        <f aca="false">L296</f>
        <v>0</v>
      </c>
      <c r="M295" s="94"/>
      <c r="N295" s="94" t="n">
        <f aca="false">N296</f>
        <v>3348</v>
      </c>
      <c r="O295" s="94" t="n">
        <f aca="false">O296</f>
        <v>0</v>
      </c>
      <c r="P295" s="94" t="n">
        <f aca="false">P296</f>
        <v>2779</v>
      </c>
      <c r="Q295" s="94" t="n">
        <f aca="false">Q296</f>
        <v>0</v>
      </c>
      <c r="R295" s="94" t="n">
        <f aca="false">R296</f>
        <v>0</v>
      </c>
      <c r="S295" s="94" t="n">
        <f aca="false">S296</f>
        <v>-2779</v>
      </c>
      <c r="T295" s="95" t="n">
        <f aca="false">T296</f>
        <v>0</v>
      </c>
      <c r="U295" s="94" t="n">
        <f aca="false">U296</f>
        <v>0</v>
      </c>
      <c r="V295" s="69"/>
      <c r="W295" s="95" t="n">
        <f aca="false">W296</f>
        <v>0</v>
      </c>
      <c r="X295" s="95" t="n">
        <f aca="false">X296</f>
        <v>0</v>
      </c>
      <c r="Y295" s="95" t="n">
        <f aca="false">Y296</f>
        <v>0</v>
      </c>
      <c r="Z295" s="89"/>
      <c r="AA295" s="103"/>
      <c r="AB295" s="103"/>
      <c r="AC295" s="89"/>
      <c r="AD295" s="89"/>
      <c r="AE295" s="89"/>
      <c r="AF295" s="104"/>
      <c r="AG295" s="91"/>
      <c r="AH295" s="89"/>
      <c r="AI295" s="89"/>
      <c r="AJ295" s="89"/>
      <c r="AK295" s="89"/>
      <c r="AL295" s="89"/>
      <c r="AM295" s="89"/>
      <c r="AN295" s="105"/>
      <c r="AO295" s="103"/>
      <c r="AP295" s="90"/>
      <c r="AQ295" s="90"/>
      <c r="AR295" s="84" t="e">
        <f aca="false">AP295/AN295*100</f>
        <v>#DIV/0!</v>
      </c>
      <c r="AS295" s="85"/>
    </row>
    <row r="296" customFormat="false" ht="33" hidden="true" customHeight="false" outlineLevel="0" collapsed="false">
      <c r="A296" s="74"/>
      <c r="B296" s="75" t="s">
        <v>62</v>
      </c>
      <c r="C296" s="76" t="s">
        <v>74</v>
      </c>
      <c r="D296" s="77" t="s">
        <v>132</v>
      </c>
      <c r="E296" s="119" t="s">
        <v>63</v>
      </c>
      <c r="F296" s="79"/>
      <c r="G296" s="80"/>
      <c r="H296" s="80"/>
      <c r="I296" s="80"/>
      <c r="J296" s="88" t="n">
        <f aca="false">J297</f>
        <v>2779</v>
      </c>
      <c r="K296" s="88" t="n">
        <f aca="false">K297</f>
        <v>2779</v>
      </c>
      <c r="L296" s="88" t="n">
        <f aca="false">L297</f>
        <v>0</v>
      </c>
      <c r="M296" s="88"/>
      <c r="N296" s="88" t="n">
        <f aca="false">N297</f>
        <v>3348</v>
      </c>
      <c r="O296" s="88" t="n">
        <f aca="false">O297</f>
        <v>0</v>
      </c>
      <c r="P296" s="88" t="n">
        <f aca="false">P297</f>
        <v>2779</v>
      </c>
      <c r="Q296" s="88" t="n">
        <f aca="false">Q297</f>
        <v>0</v>
      </c>
      <c r="R296" s="88" t="n">
        <f aca="false">R297</f>
        <v>0</v>
      </c>
      <c r="S296" s="88" t="n">
        <f aca="false">S297</f>
        <v>-2779</v>
      </c>
      <c r="T296" s="69" t="n">
        <f aca="false">T297</f>
        <v>0</v>
      </c>
      <c r="U296" s="88" t="n">
        <f aca="false">U297</f>
        <v>0</v>
      </c>
      <c r="V296" s="69"/>
      <c r="W296" s="69" t="n">
        <f aca="false">W297</f>
        <v>0</v>
      </c>
      <c r="X296" s="69" t="n">
        <f aca="false">X297</f>
        <v>0</v>
      </c>
      <c r="Y296" s="69" t="n">
        <f aca="false">Y297</f>
        <v>0</v>
      </c>
      <c r="Z296" s="89"/>
      <c r="AA296" s="103"/>
      <c r="AB296" s="103"/>
      <c r="AC296" s="89"/>
      <c r="AD296" s="89"/>
      <c r="AE296" s="89"/>
      <c r="AF296" s="104"/>
      <c r="AG296" s="91"/>
      <c r="AH296" s="89"/>
      <c r="AI296" s="89"/>
      <c r="AJ296" s="89"/>
      <c r="AK296" s="89"/>
      <c r="AL296" s="89"/>
      <c r="AM296" s="89"/>
      <c r="AN296" s="105"/>
      <c r="AO296" s="103"/>
      <c r="AP296" s="90"/>
      <c r="AQ296" s="90"/>
      <c r="AR296" s="84" t="e">
        <f aca="false">AP296/AN296*100</f>
        <v>#DIV/0!</v>
      </c>
      <c r="AS296" s="85"/>
    </row>
    <row r="297" customFormat="false" ht="66" hidden="true" customHeight="false" outlineLevel="0" collapsed="false">
      <c r="A297" s="74"/>
      <c r="B297" s="75" t="s">
        <v>46</v>
      </c>
      <c r="C297" s="76" t="s">
        <v>74</v>
      </c>
      <c r="D297" s="77" t="s">
        <v>132</v>
      </c>
      <c r="E297" s="119" t="s">
        <v>63</v>
      </c>
      <c r="F297" s="79" t="s">
        <v>47</v>
      </c>
      <c r="G297" s="80"/>
      <c r="H297" s="80"/>
      <c r="I297" s="80"/>
      <c r="J297" s="88" t="n">
        <f aca="false">K297-G297</f>
        <v>2779</v>
      </c>
      <c r="K297" s="88" t="n">
        <v>2779</v>
      </c>
      <c r="L297" s="88"/>
      <c r="M297" s="88"/>
      <c r="N297" s="80" t="n">
        <v>3348</v>
      </c>
      <c r="O297" s="81"/>
      <c r="P297" s="88" t="n">
        <f aca="false">O297+K297</f>
        <v>2779</v>
      </c>
      <c r="Q297" s="88" t="n">
        <f aca="false">L297</f>
        <v>0</v>
      </c>
      <c r="R297" s="88"/>
      <c r="S297" s="88" t="n">
        <f aca="false">T297-P297</f>
        <v>-2779</v>
      </c>
      <c r="T297" s="69"/>
      <c r="U297" s="88"/>
      <c r="V297" s="69"/>
      <c r="W297" s="69"/>
      <c r="X297" s="69" t="n">
        <f aca="false">W297+T297</f>
        <v>0</v>
      </c>
      <c r="Y297" s="69" t="n">
        <f aca="false">V297</f>
        <v>0</v>
      </c>
      <c r="Z297" s="89"/>
      <c r="AA297" s="103"/>
      <c r="AB297" s="103"/>
      <c r="AC297" s="89"/>
      <c r="AD297" s="89"/>
      <c r="AE297" s="89"/>
      <c r="AF297" s="104"/>
      <c r="AG297" s="91"/>
      <c r="AH297" s="89"/>
      <c r="AI297" s="89"/>
      <c r="AJ297" s="89"/>
      <c r="AK297" s="89"/>
      <c r="AL297" s="89"/>
      <c r="AM297" s="89"/>
      <c r="AN297" s="105"/>
      <c r="AO297" s="103"/>
      <c r="AP297" s="90"/>
      <c r="AQ297" s="90"/>
      <c r="AR297" s="84" t="e">
        <f aca="false">AP297/AN297*100</f>
        <v>#DIV/0!</v>
      </c>
      <c r="AS297" s="85"/>
    </row>
    <row r="298" s="73" customFormat="true" ht="18.75" hidden="false" customHeight="false" outlineLevel="0" collapsed="false">
      <c r="A298" s="93"/>
      <c r="B298" s="61" t="s">
        <v>253</v>
      </c>
      <c r="C298" s="62" t="s">
        <v>79</v>
      </c>
      <c r="D298" s="63" t="s">
        <v>34</v>
      </c>
      <c r="E298" s="64"/>
      <c r="F298" s="65"/>
      <c r="G298" s="66" t="n">
        <f aca="false">G299+G301+G303+G305+G307+G315</f>
        <v>199511</v>
      </c>
      <c r="H298" s="66" t="n">
        <f aca="false">H299+H301+H303+H305+H307+H315</f>
        <v>199511</v>
      </c>
      <c r="I298" s="66" t="n">
        <f aca="false">I299+I301+I303+I305+I307+I315</f>
        <v>0</v>
      </c>
      <c r="J298" s="66" t="n">
        <f aca="false">J299+J301+J303+J305+J307+J315</f>
        <v>31152</v>
      </c>
      <c r="K298" s="66" t="n">
        <f aca="false">K299+K301+K303+K305+K307+K315</f>
        <v>230663</v>
      </c>
      <c r="L298" s="66" t="n">
        <f aca="false">L299+L301+L303+L305+L307+L315</f>
        <v>0</v>
      </c>
      <c r="M298" s="66"/>
      <c r="N298" s="66" t="n">
        <f aca="false">N299+N301+N303+N305+N307+N315</f>
        <v>248260</v>
      </c>
      <c r="O298" s="66" t="n">
        <f aca="false">O299+O301+O303+O305+O307+O315</f>
        <v>0</v>
      </c>
      <c r="P298" s="66" t="n">
        <f aca="false">P299+P301+P303+P305+P307+P315</f>
        <v>230663</v>
      </c>
      <c r="Q298" s="66" t="n">
        <f aca="false">Q299+Q301+Q303+Q305+Q307+Q315</f>
        <v>0</v>
      </c>
      <c r="R298" s="66" t="n">
        <f aca="false">R299+R301+R303+R305+R307+R315</f>
        <v>0</v>
      </c>
      <c r="S298" s="66" t="n">
        <f aca="false">S299+S301+S303+S305+S307+S315</f>
        <v>-72200</v>
      </c>
      <c r="T298" s="68" t="n">
        <f aca="false">T299+T301+T303+T305+T307+T315</f>
        <v>158463</v>
      </c>
      <c r="U298" s="66" t="n">
        <f aca="false">U299+U301+U303+U305+U307+U315</f>
        <v>0</v>
      </c>
      <c r="V298" s="69"/>
      <c r="W298" s="68" t="n">
        <f aca="false">W299+W301+W303+W305+W307+W315</f>
        <v>0</v>
      </c>
      <c r="X298" s="68" t="n">
        <f aca="false">X299+X301+X303+X305+X307+X315</f>
        <v>158463</v>
      </c>
      <c r="Y298" s="68" t="n">
        <f aca="false">Y299+Y301+Y303+Y305+Y307+Y315</f>
        <v>0</v>
      </c>
      <c r="Z298" s="70" t="n">
        <f aca="false">Z299+Z301+Z303+Z305+Z307+Z315</f>
        <v>0</v>
      </c>
      <c r="AA298" s="68" t="n">
        <f aca="false">AA299+AA301+AA303+AA305+AA307+AA315</f>
        <v>158463</v>
      </c>
      <c r="AB298" s="68" t="n">
        <f aca="false">AB299+AB301+AB303+AB305+AB307+AB315</f>
        <v>0</v>
      </c>
      <c r="AC298" s="70" t="n">
        <f aca="false">AC299+AC301+AC303+AC305+AC307+AC315</f>
        <v>0</v>
      </c>
      <c r="AD298" s="70" t="n">
        <f aca="false">AD299+AD301+AD303+AD305+AD307+AD315</f>
        <v>995</v>
      </c>
      <c r="AE298" s="70" t="n">
        <f aca="false">AE299+AE301+AE303+AE305+AE307+AE315</f>
        <v>0</v>
      </c>
      <c r="AF298" s="70" t="n">
        <f aca="false">AF299+AF301+AF303+AF305+AF307+AF315</f>
        <v>159458</v>
      </c>
      <c r="AG298" s="68" t="n">
        <f aca="false">AG299+AG301+AG303+AG305+AG307+AG315</f>
        <v>0</v>
      </c>
      <c r="AH298" s="70" t="n">
        <f aca="false">AH299+AH301+AH303+AH305+AH307+AH315</f>
        <v>-434</v>
      </c>
      <c r="AI298" s="70" t="n">
        <f aca="false">AI299+AI301+AI303+AI305+AI307+AI315</f>
        <v>974</v>
      </c>
      <c r="AJ298" s="70" t="n">
        <f aca="false">AJ299+AJ301+AJ303+AJ305+AJ307+AJ315</f>
        <v>0</v>
      </c>
      <c r="AK298" s="70" t="n">
        <f aca="false">AK299+AK301+AK303+AK305+AK307+AK315</f>
        <v>1418</v>
      </c>
      <c r="AL298" s="70" t="n">
        <f aca="false">AL299+AL301+AL303+AL305+AL307+AL315</f>
        <v>124</v>
      </c>
      <c r="AM298" s="70" t="n">
        <f aca="false">AM299+AM301+AM303+AM305+AM307+AM315</f>
        <v>0</v>
      </c>
      <c r="AN298" s="70" t="n">
        <f aca="false">AN299+AN301+AN303+AN305+AN307+AN315</f>
        <v>161540</v>
      </c>
      <c r="AO298" s="68" t="n">
        <f aca="false">AO299+AO301+AO303+AO305+AO307+AO315</f>
        <v>0</v>
      </c>
      <c r="AP298" s="212" t="n">
        <f aca="false">AP299+AP301+AP303+AP305+AP307+AP315</f>
        <v>32075</v>
      </c>
      <c r="AQ298" s="212" t="n">
        <f aca="false">AQ299+AQ301+AQ303+AQ305+AQ307+AQ315</f>
        <v>0</v>
      </c>
      <c r="AR298" s="98" t="n">
        <f aca="false">AP298/AN298*100</f>
        <v>19.855763278445</v>
      </c>
      <c r="AS298" s="72"/>
      <c r="AT298" s="12"/>
    </row>
    <row r="299" customFormat="false" ht="49.5" hidden="false" customHeight="false" outlineLevel="0" collapsed="false">
      <c r="A299" s="74"/>
      <c r="B299" s="75" t="s">
        <v>254</v>
      </c>
      <c r="C299" s="76" t="s">
        <v>79</v>
      </c>
      <c r="D299" s="77" t="s">
        <v>34</v>
      </c>
      <c r="E299" s="87" t="s">
        <v>255</v>
      </c>
      <c r="F299" s="79"/>
      <c r="G299" s="80" t="n">
        <f aca="false">G300</f>
        <v>15131</v>
      </c>
      <c r="H299" s="80" t="n">
        <f aca="false">H300</f>
        <v>15131</v>
      </c>
      <c r="I299" s="80" t="n">
        <f aca="false">I300</f>
        <v>0</v>
      </c>
      <c r="J299" s="80" t="n">
        <f aca="false">J300</f>
        <v>4562</v>
      </c>
      <c r="K299" s="80" t="n">
        <f aca="false">K300</f>
        <v>19693</v>
      </c>
      <c r="L299" s="80" t="n">
        <f aca="false">L300</f>
        <v>0</v>
      </c>
      <c r="M299" s="80"/>
      <c r="N299" s="80" t="n">
        <f aca="false">N300</f>
        <v>22702</v>
      </c>
      <c r="O299" s="80" t="n">
        <f aca="false">O300</f>
        <v>0</v>
      </c>
      <c r="P299" s="80" t="n">
        <f aca="false">P300</f>
        <v>19693</v>
      </c>
      <c r="Q299" s="80" t="n">
        <f aca="false">Q300</f>
        <v>0</v>
      </c>
      <c r="R299" s="80" t="n">
        <f aca="false">R300</f>
        <v>0</v>
      </c>
      <c r="S299" s="80" t="n">
        <f aca="false">S300</f>
        <v>-11679</v>
      </c>
      <c r="T299" s="82" t="n">
        <f aca="false">T300</f>
        <v>8014</v>
      </c>
      <c r="U299" s="80" t="n">
        <f aca="false">U300</f>
        <v>0</v>
      </c>
      <c r="V299" s="69"/>
      <c r="W299" s="82" t="n">
        <f aca="false">W300</f>
        <v>0</v>
      </c>
      <c r="X299" s="82" t="n">
        <f aca="false">X300</f>
        <v>8014</v>
      </c>
      <c r="Y299" s="82" t="n">
        <f aca="false">Y300</f>
        <v>0</v>
      </c>
      <c r="Z299" s="83" t="n">
        <f aca="false">Z300</f>
        <v>0</v>
      </c>
      <c r="AA299" s="82" t="n">
        <f aca="false">AA300</f>
        <v>8014</v>
      </c>
      <c r="AB299" s="82" t="n">
        <f aca="false">AB300</f>
        <v>0</v>
      </c>
      <c r="AC299" s="83" t="n">
        <f aca="false">AC300</f>
        <v>0</v>
      </c>
      <c r="AD299" s="83" t="n">
        <f aca="false">AD300</f>
        <v>0</v>
      </c>
      <c r="AE299" s="83" t="n">
        <f aca="false">AE300</f>
        <v>0</v>
      </c>
      <c r="AF299" s="83" t="n">
        <f aca="false">AF300</f>
        <v>8014</v>
      </c>
      <c r="AG299" s="82" t="n">
        <f aca="false">AG300</f>
        <v>0</v>
      </c>
      <c r="AH299" s="83" t="n">
        <f aca="false">AH300</f>
        <v>-34</v>
      </c>
      <c r="AI299" s="83" t="n">
        <f aca="false">AI300</f>
        <v>0</v>
      </c>
      <c r="AJ299" s="83" t="n">
        <f aca="false">AJ300</f>
        <v>0</v>
      </c>
      <c r="AK299" s="83" t="n">
        <f aca="false">AK300</f>
        <v>68</v>
      </c>
      <c r="AL299" s="83" t="n">
        <f aca="false">AL300</f>
        <v>3</v>
      </c>
      <c r="AM299" s="83" t="n">
        <f aca="false">AM300</f>
        <v>0</v>
      </c>
      <c r="AN299" s="83" t="n">
        <f aca="false">AN300</f>
        <v>8051</v>
      </c>
      <c r="AO299" s="82" t="n">
        <f aca="false">AO300</f>
        <v>0</v>
      </c>
      <c r="AP299" s="83" t="n">
        <f aca="false">AP300</f>
        <v>1507</v>
      </c>
      <c r="AQ299" s="83" t="n">
        <f aca="false">AQ300</f>
        <v>0</v>
      </c>
      <c r="AR299" s="84" t="n">
        <f aca="false">AP299/AN299*100</f>
        <v>18.7181716556949</v>
      </c>
      <c r="AS299" s="85"/>
    </row>
    <row r="300" customFormat="false" ht="33" hidden="false" customHeight="false" outlineLevel="0" collapsed="false">
      <c r="A300" s="74"/>
      <c r="B300" s="75" t="s">
        <v>38</v>
      </c>
      <c r="C300" s="76" t="s">
        <v>79</v>
      </c>
      <c r="D300" s="77" t="s">
        <v>34</v>
      </c>
      <c r="E300" s="87" t="s">
        <v>255</v>
      </c>
      <c r="F300" s="79" t="s">
        <v>39</v>
      </c>
      <c r="G300" s="80" t="n">
        <f aca="false">H300+I300</f>
        <v>15131</v>
      </c>
      <c r="H300" s="80" t="n">
        <v>15131</v>
      </c>
      <c r="I300" s="80"/>
      <c r="J300" s="88" t="n">
        <f aca="false">K300-G300</f>
        <v>4562</v>
      </c>
      <c r="K300" s="88" t="n">
        <v>19693</v>
      </c>
      <c r="L300" s="88"/>
      <c r="M300" s="88"/>
      <c r="N300" s="80" t="n">
        <v>22702</v>
      </c>
      <c r="O300" s="81"/>
      <c r="P300" s="88" t="n">
        <f aca="false">O300+K300</f>
        <v>19693</v>
      </c>
      <c r="Q300" s="88" t="n">
        <f aca="false">L300</f>
        <v>0</v>
      </c>
      <c r="R300" s="88"/>
      <c r="S300" s="88" t="n">
        <f aca="false">T300-P300</f>
        <v>-11679</v>
      </c>
      <c r="T300" s="69" t="n">
        <v>8014</v>
      </c>
      <c r="U300" s="88"/>
      <c r="V300" s="69"/>
      <c r="W300" s="69"/>
      <c r="X300" s="69" t="n">
        <f aca="false">W300+T300</f>
        <v>8014</v>
      </c>
      <c r="Y300" s="69" t="n">
        <f aca="false">V300</f>
        <v>0</v>
      </c>
      <c r="Z300" s="89"/>
      <c r="AA300" s="69" t="n">
        <f aca="false">X300+Z300</f>
        <v>8014</v>
      </c>
      <c r="AB300" s="69" t="n">
        <f aca="false">Y300</f>
        <v>0</v>
      </c>
      <c r="AC300" s="89"/>
      <c r="AD300" s="89"/>
      <c r="AE300" s="89"/>
      <c r="AF300" s="90" t="n">
        <f aca="false">AD300+AC300+AA300+AE300</f>
        <v>8014</v>
      </c>
      <c r="AG300" s="91" t="n">
        <f aca="false">AE300+AB300</f>
        <v>0</v>
      </c>
      <c r="AH300" s="92" t="n">
        <f aca="false">-41+7</f>
        <v>-34</v>
      </c>
      <c r="AI300" s="89"/>
      <c r="AJ300" s="89"/>
      <c r="AK300" s="92" t="n">
        <v>68</v>
      </c>
      <c r="AL300" s="83" t="n">
        <v>3</v>
      </c>
      <c r="AM300" s="89"/>
      <c r="AN300" s="90" t="n">
        <f aca="false">AI300+AH300+AF300+AJ300+AK300+AL300+AM300</f>
        <v>8051</v>
      </c>
      <c r="AO300" s="69" t="n">
        <f aca="false">AM300+AG300</f>
        <v>0</v>
      </c>
      <c r="AP300" s="90" t="n">
        <v>1507</v>
      </c>
      <c r="AQ300" s="104"/>
      <c r="AR300" s="84" t="n">
        <f aca="false">AP300/AN300*100</f>
        <v>18.7181716556949</v>
      </c>
      <c r="AS300" s="85"/>
    </row>
    <row r="301" customFormat="false" ht="16.5" hidden="false" customHeight="false" outlineLevel="0" collapsed="false">
      <c r="A301" s="74"/>
      <c r="B301" s="75" t="s">
        <v>256</v>
      </c>
      <c r="C301" s="76" t="s">
        <v>79</v>
      </c>
      <c r="D301" s="77" t="s">
        <v>34</v>
      </c>
      <c r="E301" s="87" t="s">
        <v>257</v>
      </c>
      <c r="F301" s="79"/>
      <c r="G301" s="80" t="n">
        <f aca="false">G302</f>
        <v>16772</v>
      </c>
      <c r="H301" s="80" t="n">
        <f aca="false">H302</f>
        <v>16772</v>
      </c>
      <c r="I301" s="80" t="n">
        <f aca="false">I302</f>
        <v>0</v>
      </c>
      <c r="J301" s="80" t="n">
        <f aca="false">J302</f>
        <v>4187</v>
      </c>
      <c r="K301" s="80" t="n">
        <f aca="false">K302</f>
        <v>20959</v>
      </c>
      <c r="L301" s="80" t="n">
        <f aca="false">L302</f>
        <v>0</v>
      </c>
      <c r="M301" s="80"/>
      <c r="N301" s="80" t="n">
        <f aca="false">N302</f>
        <v>22756</v>
      </c>
      <c r="O301" s="80" t="n">
        <f aca="false">O302</f>
        <v>0</v>
      </c>
      <c r="P301" s="80" t="n">
        <f aca="false">P302</f>
        <v>20959</v>
      </c>
      <c r="Q301" s="80" t="n">
        <f aca="false">Q302</f>
        <v>0</v>
      </c>
      <c r="R301" s="80" t="n">
        <f aca="false">R302</f>
        <v>0</v>
      </c>
      <c r="S301" s="80" t="n">
        <f aca="false">S302</f>
        <v>-4111</v>
      </c>
      <c r="T301" s="82" t="n">
        <f aca="false">T302</f>
        <v>16848</v>
      </c>
      <c r="U301" s="80" t="n">
        <f aca="false">U302</f>
        <v>0</v>
      </c>
      <c r="V301" s="69"/>
      <c r="W301" s="82" t="n">
        <f aca="false">W302</f>
        <v>0</v>
      </c>
      <c r="X301" s="82" t="n">
        <f aca="false">X302</f>
        <v>16848</v>
      </c>
      <c r="Y301" s="82" t="n">
        <f aca="false">Y302</f>
        <v>0</v>
      </c>
      <c r="Z301" s="83" t="n">
        <f aca="false">Z302</f>
        <v>0</v>
      </c>
      <c r="AA301" s="82" t="n">
        <f aca="false">AA302</f>
        <v>16848</v>
      </c>
      <c r="AB301" s="82" t="n">
        <f aca="false">AB302</f>
        <v>0</v>
      </c>
      <c r="AC301" s="83" t="n">
        <f aca="false">AC302</f>
        <v>0</v>
      </c>
      <c r="AD301" s="83" t="n">
        <f aca="false">AD302</f>
        <v>0</v>
      </c>
      <c r="AE301" s="83" t="n">
        <f aca="false">AE302</f>
        <v>0</v>
      </c>
      <c r="AF301" s="83" t="n">
        <f aca="false">AF302</f>
        <v>16848</v>
      </c>
      <c r="AG301" s="82" t="n">
        <f aca="false">AG302</f>
        <v>0</v>
      </c>
      <c r="AH301" s="83" t="n">
        <f aca="false">AH302</f>
        <v>-68</v>
      </c>
      <c r="AI301" s="83" t="n">
        <f aca="false">AI302</f>
        <v>241</v>
      </c>
      <c r="AJ301" s="83" t="n">
        <f aca="false">AJ302</f>
        <v>0</v>
      </c>
      <c r="AK301" s="83" t="n">
        <f aca="false">AK302</f>
        <v>0</v>
      </c>
      <c r="AL301" s="83" t="n">
        <f aca="false">AL302</f>
        <v>4</v>
      </c>
      <c r="AM301" s="83" t="n">
        <f aca="false">AM302</f>
        <v>0</v>
      </c>
      <c r="AN301" s="83" t="n">
        <f aca="false">AN302</f>
        <v>17025</v>
      </c>
      <c r="AO301" s="82" t="n">
        <f aca="false">AO302</f>
        <v>0</v>
      </c>
      <c r="AP301" s="83" t="n">
        <f aca="false">AP302</f>
        <v>3183</v>
      </c>
      <c r="AQ301" s="83" t="n">
        <f aca="false">AQ302</f>
        <v>0</v>
      </c>
      <c r="AR301" s="84" t="n">
        <f aca="false">AP301/AN301*100</f>
        <v>18.6960352422907</v>
      </c>
      <c r="AS301" s="85"/>
    </row>
    <row r="302" customFormat="false" ht="33" hidden="false" customHeight="false" outlineLevel="0" collapsed="false">
      <c r="A302" s="74"/>
      <c r="B302" s="75" t="s">
        <v>38</v>
      </c>
      <c r="C302" s="76" t="s">
        <v>79</v>
      </c>
      <c r="D302" s="77" t="s">
        <v>34</v>
      </c>
      <c r="E302" s="87" t="s">
        <v>257</v>
      </c>
      <c r="F302" s="79" t="s">
        <v>39</v>
      </c>
      <c r="G302" s="80" t="n">
        <f aca="false">H302+I302</f>
        <v>16772</v>
      </c>
      <c r="H302" s="80" t="n">
        <v>16772</v>
      </c>
      <c r="I302" s="80"/>
      <c r="J302" s="88" t="n">
        <f aca="false">K302-G302</f>
        <v>4187</v>
      </c>
      <c r="K302" s="88" t="n">
        <v>20959</v>
      </c>
      <c r="L302" s="88"/>
      <c r="M302" s="88"/>
      <c r="N302" s="80" t="n">
        <v>22756</v>
      </c>
      <c r="O302" s="81"/>
      <c r="P302" s="88" t="n">
        <f aca="false">O302+K302</f>
        <v>20959</v>
      </c>
      <c r="Q302" s="88" t="n">
        <f aca="false">L302</f>
        <v>0</v>
      </c>
      <c r="R302" s="88"/>
      <c r="S302" s="88" t="n">
        <f aca="false">T302-P302</f>
        <v>-4111</v>
      </c>
      <c r="T302" s="69" t="n">
        <v>16848</v>
      </c>
      <c r="U302" s="88"/>
      <c r="V302" s="69"/>
      <c r="W302" s="69"/>
      <c r="X302" s="69" t="n">
        <f aca="false">W302+T302</f>
        <v>16848</v>
      </c>
      <c r="Y302" s="123" t="n">
        <f aca="false">V302</f>
        <v>0</v>
      </c>
      <c r="Z302" s="89"/>
      <c r="AA302" s="69" t="n">
        <f aca="false">X302+Z302</f>
        <v>16848</v>
      </c>
      <c r="AB302" s="69" t="n">
        <f aca="false">Y302</f>
        <v>0</v>
      </c>
      <c r="AC302" s="89"/>
      <c r="AD302" s="89"/>
      <c r="AE302" s="89"/>
      <c r="AF302" s="90" t="n">
        <f aca="false">AD302+AC302+AA302+AE302</f>
        <v>16848</v>
      </c>
      <c r="AG302" s="91" t="n">
        <f aca="false">AE302+AB302</f>
        <v>0</v>
      </c>
      <c r="AH302" s="92" t="n">
        <f aca="false">-83+13+2</f>
        <v>-68</v>
      </c>
      <c r="AI302" s="92" t="n">
        <v>241</v>
      </c>
      <c r="AJ302" s="89"/>
      <c r="AK302" s="89"/>
      <c r="AL302" s="83" t="n">
        <v>4</v>
      </c>
      <c r="AM302" s="89"/>
      <c r="AN302" s="90" t="n">
        <f aca="false">AI302+AH302+AF302+AJ302+AK302+AL302+AM302</f>
        <v>17025</v>
      </c>
      <c r="AO302" s="69" t="n">
        <f aca="false">AM302+AG302</f>
        <v>0</v>
      </c>
      <c r="AP302" s="90" t="n">
        <v>3183</v>
      </c>
      <c r="AQ302" s="104"/>
      <c r="AR302" s="84" t="n">
        <f aca="false">AP302/AN302*100</f>
        <v>18.6960352422907</v>
      </c>
      <c r="AS302" s="85"/>
    </row>
    <row r="303" customFormat="false" ht="16.5" hidden="false" customHeight="false" outlineLevel="0" collapsed="false">
      <c r="A303" s="74"/>
      <c r="B303" s="75" t="s">
        <v>258</v>
      </c>
      <c r="C303" s="76" t="s">
        <v>79</v>
      </c>
      <c r="D303" s="77" t="s">
        <v>34</v>
      </c>
      <c r="E303" s="87" t="s">
        <v>259</v>
      </c>
      <c r="F303" s="79"/>
      <c r="G303" s="80" t="n">
        <f aca="false">G304</f>
        <v>69934</v>
      </c>
      <c r="H303" s="80" t="n">
        <f aca="false">H304</f>
        <v>69934</v>
      </c>
      <c r="I303" s="80" t="n">
        <f aca="false">I304</f>
        <v>0</v>
      </c>
      <c r="J303" s="80" t="n">
        <f aca="false">J304</f>
        <v>3968</v>
      </c>
      <c r="K303" s="80" t="n">
        <f aca="false">K304</f>
        <v>73902</v>
      </c>
      <c r="L303" s="80" t="n">
        <f aca="false">L304</f>
        <v>0</v>
      </c>
      <c r="M303" s="80"/>
      <c r="N303" s="80" t="n">
        <f aca="false">N304</f>
        <v>80038</v>
      </c>
      <c r="O303" s="80" t="n">
        <f aca="false">O304</f>
        <v>0</v>
      </c>
      <c r="P303" s="80" t="n">
        <f aca="false">P304</f>
        <v>73902</v>
      </c>
      <c r="Q303" s="80" t="n">
        <f aca="false">Q304</f>
        <v>0</v>
      </c>
      <c r="R303" s="80" t="n">
        <f aca="false">R304</f>
        <v>0</v>
      </c>
      <c r="S303" s="80" t="n">
        <f aca="false">S304</f>
        <v>-12306</v>
      </c>
      <c r="T303" s="82" t="n">
        <f aca="false">T304</f>
        <v>61596</v>
      </c>
      <c r="U303" s="80" t="n">
        <f aca="false">U304</f>
        <v>0</v>
      </c>
      <c r="V303" s="69"/>
      <c r="W303" s="82" t="n">
        <f aca="false">W304</f>
        <v>0</v>
      </c>
      <c r="X303" s="82" t="n">
        <f aca="false">X304</f>
        <v>61596</v>
      </c>
      <c r="Y303" s="82" t="n">
        <f aca="false">Y304</f>
        <v>0</v>
      </c>
      <c r="Z303" s="83" t="n">
        <f aca="false">Z304</f>
        <v>0</v>
      </c>
      <c r="AA303" s="82" t="n">
        <f aca="false">AA304</f>
        <v>61596</v>
      </c>
      <c r="AB303" s="82" t="n">
        <f aca="false">AB304</f>
        <v>0</v>
      </c>
      <c r="AC303" s="83" t="n">
        <f aca="false">AC304</f>
        <v>0</v>
      </c>
      <c r="AD303" s="83" t="n">
        <f aca="false">AD304</f>
        <v>0</v>
      </c>
      <c r="AE303" s="83" t="n">
        <f aca="false">AE304</f>
        <v>0</v>
      </c>
      <c r="AF303" s="83" t="n">
        <f aca="false">AF304</f>
        <v>61596</v>
      </c>
      <c r="AG303" s="82" t="n">
        <f aca="false">AG304</f>
        <v>0</v>
      </c>
      <c r="AH303" s="83" t="n">
        <f aca="false">AH304</f>
        <v>-218</v>
      </c>
      <c r="AI303" s="83" t="n">
        <f aca="false">AI304</f>
        <v>553</v>
      </c>
      <c r="AJ303" s="83" t="n">
        <f aca="false">AJ304</f>
        <v>0</v>
      </c>
      <c r="AK303" s="83" t="n">
        <f aca="false">AK304</f>
        <v>0</v>
      </c>
      <c r="AL303" s="83" t="n">
        <f aca="false">AL304</f>
        <v>45</v>
      </c>
      <c r="AM303" s="83" t="n">
        <f aca="false">AM304</f>
        <v>0</v>
      </c>
      <c r="AN303" s="83" t="n">
        <f aca="false">AN304</f>
        <v>61976</v>
      </c>
      <c r="AO303" s="82" t="n">
        <f aca="false">AO304</f>
        <v>0</v>
      </c>
      <c r="AP303" s="83" t="n">
        <f aca="false">AP304</f>
        <v>10035</v>
      </c>
      <c r="AQ303" s="83" t="n">
        <f aca="false">AQ304</f>
        <v>0</v>
      </c>
      <c r="AR303" s="84" t="n">
        <f aca="false">AP303/AN303*100</f>
        <v>16.1917516457984</v>
      </c>
      <c r="AS303" s="85"/>
    </row>
    <row r="304" customFormat="false" ht="33" hidden="false" customHeight="false" outlineLevel="0" collapsed="false">
      <c r="A304" s="74"/>
      <c r="B304" s="75" t="s">
        <v>38</v>
      </c>
      <c r="C304" s="76" t="s">
        <v>79</v>
      </c>
      <c r="D304" s="77" t="s">
        <v>34</v>
      </c>
      <c r="E304" s="87" t="s">
        <v>259</v>
      </c>
      <c r="F304" s="79" t="s">
        <v>39</v>
      </c>
      <c r="G304" s="80" t="n">
        <f aca="false">H304+I304</f>
        <v>69934</v>
      </c>
      <c r="H304" s="80" t="n">
        <v>69934</v>
      </c>
      <c r="I304" s="80"/>
      <c r="J304" s="88" t="n">
        <f aca="false">K304-G304</f>
        <v>3968</v>
      </c>
      <c r="K304" s="88" t="n">
        <v>73902</v>
      </c>
      <c r="L304" s="88"/>
      <c r="M304" s="88"/>
      <c r="N304" s="80" t="n">
        <v>80038</v>
      </c>
      <c r="O304" s="81"/>
      <c r="P304" s="88" t="n">
        <f aca="false">O304+K304</f>
        <v>73902</v>
      </c>
      <c r="Q304" s="88" t="n">
        <f aca="false">L304</f>
        <v>0</v>
      </c>
      <c r="R304" s="88"/>
      <c r="S304" s="88" t="n">
        <f aca="false">T304-P304</f>
        <v>-12306</v>
      </c>
      <c r="T304" s="69" t="n">
        <v>61596</v>
      </c>
      <c r="U304" s="88"/>
      <c r="V304" s="69"/>
      <c r="W304" s="69"/>
      <c r="X304" s="69" t="n">
        <f aca="false">W304+T304</f>
        <v>61596</v>
      </c>
      <c r="Y304" s="123" t="n">
        <f aca="false">V304</f>
        <v>0</v>
      </c>
      <c r="Z304" s="89"/>
      <c r="AA304" s="69" t="n">
        <f aca="false">X304+Z304</f>
        <v>61596</v>
      </c>
      <c r="AB304" s="69" t="n">
        <f aca="false">Y304</f>
        <v>0</v>
      </c>
      <c r="AC304" s="89"/>
      <c r="AD304" s="89"/>
      <c r="AE304" s="89"/>
      <c r="AF304" s="90" t="n">
        <f aca="false">AD304+AC304+AA304+AE304</f>
        <v>61596</v>
      </c>
      <c r="AG304" s="91" t="n">
        <f aca="false">AE304+AB304</f>
        <v>0</v>
      </c>
      <c r="AH304" s="92" t="n">
        <f aca="false">-142-76</f>
        <v>-218</v>
      </c>
      <c r="AI304" s="92" t="n">
        <v>553</v>
      </c>
      <c r="AJ304" s="89"/>
      <c r="AK304" s="89"/>
      <c r="AL304" s="83" t="n">
        <v>45</v>
      </c>
      <c r="AM304" s="89"/>
      <c r="AN304" s="90" t="n">
        <f aca="false">AI304+AH304+AF304+AJ304+AK304+AL304+AM304</f>
        <v>61976</v>
      </c>
      <c r="AO304" s="69" t="n">
        <f aca="false">AM304+AG304</f>
        <v>0</v>
      </c>
      <c r="AP304" s="90" t="n">
        <v>10035</v>
      </c>
      <c r="AQ304" s="104"/>
      <c r="AR304" s="84" t="n">
        <f aca="false">AP304/AN304*100</f>
        <v>16.1917516457984</v>
      </c>
      <c r="AS304" s="85"/>
    </row>
    <row r="305" customFormat="false" ht="33" hidden="false" customHeight="false" outlineLevel="0" collapsed="false">
      <c r="A305" s="74"/>
      <c r="B305" s="75" t="s">
        <v>260</v>
      </c>
      <c r="C305" s="76" t="s">
        <v>79</v>
      </c>
      <c r="D305" s="77" t="s">
        <v>34</v>
      </c>
      <c r="E305" s="87" t="s">
        <v>261</v>
      </c>
      <c r="F305" s="79"/>
      <c r="G305" s="80" t="n">
        <f aca="false">G306</f>
        <v>75174</v>
      </c>
      <c r="H305" s="80" t="n">
        <f aca="false">H306</f>
        <v>75174</v>
      </c>
      <c r="I305" s="80" t="n">
        <f aca="false">I306</f>
        <v>0</v>
      </c>
      <c r="J305" s="80" t="n">
        <f aca="false">J306</f>
        <v>16533</v>
      </c>
      <c r="K305" s="80" t="n">
        <f aca="false">K306</f>
        <v>91707</v>
      </c>
      <c r="L305" s="80" t="n">
        <f aca="false">L306</f>
        <v>0</v>
      </c>
      <c r="M305" s="80"/>
      <c r="N305" s="80" t="n">
        <f aca="false">N306</f>
        <v>97311</v>
      </c>
      <c r="O305" s="80" t="n">
        <f aca="false">O306</f>
        <v>0</v>
      </c>
      <c r="P305" s="80" t="n">
        <f aca="false">P306</f>
        <v>91707</v>
      </c>
      <c r="Q305" s="80" t="n">
        <f aca="false">Q306</f>
        <v>0</v>
      </c>
      <c r="R305" s="80" t="n">
        <f aca="false">R306</f>
        <v>0</v>
      </c>
      <c r="S305" s="80" t="n">
        <f aca="false">S306</f>
        <v>-22848</v>
      </c>
      <c r="T305" s="82" t="n">
        <f aca="false">T306</f>
        <v>68859</v>
      </c>
      <c r="U305" s="80" t="n">
        <f aca="false">U306</f>
        <v>0</v>
      </c>
      <c r="V305" s="69"/>
      <c r="W305" s="82" t="n">
        <f aca="false">W306</f>
        <v>0</v>
      </c>
      <c r="X305" s="82" t="n">
        <f aca="false">X306</f>
        <v>68859</v>
      </c>
      <c r="Y305" s="82" t="n">
        <f aca="false">Y306</f>
        <v>0</v>
      </c>
      <c r="Z305" s="83" t="n">
        <f aca="false">Z306</f>
        <v>-3008</v>
      </c>
      <c r="AA305" s="82" t="n">
        <f aca="false">AA306</f>
        <v>65851</v>
      </c>
      <c r="AB305" s="82" t="n">
        <f aca="false">AB306</f>
        <v>0</v>
      </c>
      <c r="AC305" s="83" t="n">
        <f aca="false">AC306</f>
        <v>0</v>
      </c>
      <c r="AD305" s="83" t="n">
        <f aca="false">AD306</f>
        <v>0</v>
      </c>
      <c r="AE305" s="83" t="n">
        <f aca="false">AE306</f>
        <v>0</v>
      </c>
      <c r="AF305" s="83" t="n">
        <f aca="false">AF306</f>
        <v>65851</v>
      </c>
      <c r="AG305" s="82" t="n">
        <f aca="false">AG306</f>
        <v>0</v>
      </c>
      <c r="AH305" s="83" t="n">
        <f aca="false">AH306</f>
        <v>-114</v>
      </c>
      <c r="AI305" s="83" t="n">
        <f aca="false">AI306</f>
        <v>180</v>
      </c>
      <c r="AJ305" s="83" t="n">
        <f aca="false">AJ306</f>
        <v>0</v>
      </c>
      <c r="AK305" s="83" t="n">
        <f aca="false">AK306</f>
        <v>1350</v>
      </c>
      <c r="AL305" s="83" t="n">
        <f aca="false">AL306</f>
        <v>72</v>
      </c>
      <c r="AM305" s="83" t="n">
        <f aca="false">AM306</f>
        <v>0</v>
      </c>
      <c r="AN305" s="83" t="n">
        <f aca="false">AN306</f>
        <v>67339</v>
      </c>
      <c r="AO305" s="82" t="n">
        <f aca="false">AO306</f>
        <v>0</v>
      </c>
      <c r="AP305" s="83" t="n">
        <f aca="false">AP306</f>
        <v>14125</v>
      </c>
      <c r="AQ305" s="83" t="n">
        <f aca="false">AQ306</f>
        <v>0</v>
      </c>
      <c r="AR305" s="84" t="n">
        <f aca="false">AP305/AN305*100</f>
        <v>20.9759574689259</v>
      </c>
      <c r="AS305" s="85"/>
    </row>
    <row r="306" customFormat="false" ht="33" hidden="false" customHeight="false" outlineLevel="0" collapsed="false">
      <c r="A306" s="74"/>
      <c r="B306" s="75" t="s">
        <v>38</v>
      </c>
      <c r="C306" s="76" t="s">
        <v>79</v>
      </c>
      <c r="D306" s="77" t="s">
        <v>34</v>
      </c>
      <c r="E306" s="87" t="s">
        <v>261</v>
      </c>
      <c r="F306" s="79" t="s">
        <v>39</v>
      </c>
      <c r="G306" s="80" t="n">
        <f aca="false">H306+I306</f>
        <v>75174</v>
      </c>
      <c r="H306" s="80" t="n">
        <v>75174</v>
      </c>
      <c r="I306" s="80"/>
      <c r="J306" s="88" t="n">
        <f aca="false">K306-G306</f>
        <v>16533</v>
      </c>
      <c r="K306" s="88" t="n">
        <v>91707</v>
      </c>
      <c r="L306" s="88"/>
      <c r="M306" s="88"/>
      <c r="N306" s="80" t="n">
        <v>97311</v>
      </c>
      <c r="O306" s="81"/>
      <c r="P306" s="88" t="n">
        <f aca="false">O306+K306</f>
        <v>91707</v>
      </c>
      <c r="Q306" s="88" t="n">
        <f aca="false">L306</f>
        <v>0</v>
      </c>
      <c r="R306" s="88"/>
      <c r="S306" s="88" t="n">
        <f aca="false">T306-P306</f>
        <v>-22848</v>
      </c>
      <c r="T306" s="69" t="n">
        <v>68859</v>
      </c>
      <c r="U306" s="88"/>
      <c r="V306" s="69"/>
      <c r="W306" s="69"/>
      <c r="X306" s="69" t="n">
        <f aca="false">W306+T306</f>
        <v>68859</v>
      </c>
      <c r="Y306" s="123" t="n">
        <f aca="false">V306</f>
        <v>0</v>
      </c>
      <c r="Z306" s="89" t="n">
        <v>-3008</v>
      </c>
      <c r="AA306" s="69" t="n">
        <f aca="false">X306+Z306</f>
        <v>65851</v>
      </c>
      <c r="AB306" s="69" t="n">
        <f aca="false">Y306</f>
        <v>0</v>
      </c>
      <c r="AC306" s="89"/>
      <c r="AD306" s="89"/>
      <c r="AE306" s="89"/>
      <c r="AF306" s="90" t="n">
        <f aca="false">AD306+AC306+AA306+AE306</f>
        <v>65851</v>
      </c>
      <c r="AG306" s="91" t="n">
        <f aca="false">AE306+AB306</f>
        <v>0</v>
      </c>
      <c r="AH306" s="92" t="n">
        <f aca="false">-150+36</f>
        <v>-114</v>
      </c>
      <c r="AI306" s="92" t="n">
        <v>180</v>
      </c>
      <c r="AJ306" s="92"/>
      <c r="AK306" s="92" t="n">
        <v>1350</v>
      </c>
      <c r="AL306" s="83" t="n">
        <v>72</v>
      </c>
      <c r="AM306" s="89"/>
      <c r="AN306" s="90" t="n">
        <f aca="false">AI306+AH306+AF306+AJ306+AK306+AL306+AM306</f>
        <v>67339</v>
      </c>
      <c r="AO306" s="69" t="n">
        <f aca="false">AM306+AG306</f>
        <v>0</v>
      </c>
      <c r="AP306" s="90" t="n">
        <v>14125</v>
      </c>
      <c r="AQ306" s="104"/>
      <c r="AR306" s="84" t="n">
        <f aca="false">AP306/AN306*100</f>
        <v>20.9759574689259</v>
      </c>
      <c r="AS306" s="85"/>
    </row>
    <row r="307" customFormat="false" ht="49.5" hidden="false" customHeight="false" outlineLevel="0" collapsed="false">
      <c r="A307" s="74"/>
      <c r="B307" s="75" t="s">
        <v>84</v>
      </c>
      <c r="C307" s="76" t="s">
        <v>79</v>
      </c>
      <c r="D307" s="77" t="s">
        <v>34</v>
      </c>
      <c r="E307" s="87" t="s">
        <v>85</v>
      </c>
      <c r="F307" s="79"/>
      <c r="G307" s="80" t="n">
        <f aca="false">G308+G309+G311+G313</f>
        <v>22500</v>
      </c>
      <c r="H307" s="80" t="n">
        <f aca="false">H308+H309+H311+H313</f>
        <v>22500</v>
      </c>
      <c r="I307" s="80" t="n">
        <f aca="false">I308+I309+I311+I313</f>
        <v>0</v>
      </c>
      <c r="J307" s="80" t="n">
        <f aca="false">J308+J309+J311+J313</f>
        <v>-5735</v>
      </c>
      <c r="K307" s="80" t="n">
        <f aca="false">K308+K309+K311+K313</f>
        <v>16765</v>
      </c>
      <c r="L307" s="80" t="n">
        <f aca="false">L308+L309+L311+L313</f>
        <v>0</v>
      </c>
      <c r="M307" s="80"/>
      <c r="N307" s="80" t="n">
        <f aca="false">N308+N309+N311+N313</f>
        <v>17951</v>
      </c>
      <c r="O307" s="80" t="n">
        <f aca="false">O308+O309+O311+O313</f>
        <v>0</v>
      </c>
      <c r="P307" s="80" t="n">
        <f aca="false">P308+P309+P311+P313</f>
        <v>16765</v>
      </c>
      <c r="Q307" s="80" t="n">
        <f aca="false">Q308+Q309+Q311+Q313</f>
        <v>0</v>
      </c>
      <c r="R307" s="80" t="n">
        <f aca="false">R308+R309+R311+R313</f>
        <v>0</v>
      </c>
      <c r="S307" s="80" t="n">
        <f aca="false">S308+S309+S311+S313</f>
        <v>-13619</v>
      </c>
      <c r="T307" s="82" t="n">
        <f aca="false">T308+T309+T311+T313</f>
        <v>3146</v>
      </c>
      <c r="U307" s="80" t="n">
        <f aca="false">U308+U309+U311+U313</f>
        <v>0</v>
      </c>
      <c r="V307" s="69"/>
      <c r="W307" s="82" t="n">
        <f aca="false">W308+W309+W311+W313</f>
        <v>0</v>
      </c>
      <c r="X307" s="82" t="n">
        <f aca="false">X308+X309+X311+X313</f>
        <v>3146</v>
      </c>
      <c r="Y307" s="82" t="n">
        <f aca="false">Y308+Y309+Y311+Y313</f>
        <v>0</v>
      </c>
      <c r="Z307" s="83" t="n">
        <f aca="false">Z308+Z317</f>
        <v>3008</v>
      </c>
      <c r="AA307" s="83" t="n">
        <f aca="false">AA308+AA317</f>
        <v>6154</v>
      </c>
      <c r="AB307" s="82" t="n">
        <f aca="false">AB308+AB317</f>
        <v>0</v>
      </c>
      <c r="AC307" s="83" t="n">
        <f aca="false">AC308+AC317</f>
        <v>0</v>
      </c>
      <c r="AD307" s="83" t="n">
        <f aca="false">AD308+AD317</f>
        <v>995</v>
      </c>
      <c r="AE307" s="83" t="n">
        <f aca="false">AE308+AE317</f>
        <v>0</v>
      </c>
      <c r="AF307" s="83" t="n">
        <f aca="false">AF308+AF317</f>
        <v>7149</v>
      </c>
      <c r="AG307" s="82" t="n">
        <f aca="false">AG308+AG317</f>
        <v>0</v>
      </c>
      <c r="AH307" s="83" t="n">
        <f aca="false">AH308+AH317</f>
        <v>0</v>
      </c>
      <c r="AI307" s="83" t="n">
        <f aca="false">AI308+AI317</f>
        <v>0</v>
      </c>
      <c r="AJ307" s="83" t="n">
        <f aca="false">AJ308+AJ317</f>
        <v>0</v>
      </c>
      <c r="AK307" s="83" t="n">
        <f aca="false">AK308+AK317</f>
        <v>0</v>
      </c>
      <c r="AL307" s="83" t="n">
        <f aca="false">AL308+AL317</f>
        <v>0</v>
      </c>
      <c r="AM307" s="83" t="n">
        <f aca="false">AM308+AM317</f>
        <v>0</v>
      </c>
      <c r="AN307" s="83" t="n">
        <f aca="false">AN308+AN317</f>
        <v>7149</v>
      </c>
      <c r="AO307" s="82" t="n">
        <f aca="false">AO308+AO317</f>
        <v>0</v>
      </c>
      <c r="AP307" s="83" t="n">
        <f aca="false">AP308+AP317</f>
        <v>3225</v>
      </c>
      <c r="AQ307" s="83" t="n">
        <f aca="false">AQ308+AQ317</f>
        <v>0</v>
      </c>
      <c r="AR307" s="84" t="n">
        <f aca="false">AP307/AN307*100</f>
        <v>45.1112043642467</v>
      </c>
      <c r="AS307" s="85"/>
    </row>
    <row r="308" customFormat="false" ht="72" hidden="false" customHeight="true" outlineLevel="0" collapsed="false">
      <c r="A308" s="74"/>
      <c r="B308" s="75" t="s">
        <v>46</v>
      </c>
      <c r="C308" s="76" t="s">
        <v>79</v>
      </c>
      <c r="D308" s="77" t="s">
        <v>34</v>
      </c>
      <c r="E308" s="87" t="s">
        <v>85</v>
      </c>
      <c r="F308" s="79" t="s">
        <v>47</v>
      </c>
      <c r="G308" s="80" t="n">
        <f aca="false">H308+I308</f>
        <v>20205</v>
      </c>
      <c r="H308" s="80" t="n">
        <f aca="false">22500-390-1580-325</f>
        <v>20205</v>
      </c>
      <c r="I308" s="80"/>
      <c r="J308" s="88" t="n">
        <f aca="false">K308-G308</f>
        <v>-3774</v>
      </c>
      <c r="K308" s="88" t="n">
        <v>16431</v>
      </c>
      <c r="L308" s="88"/>
      <c r="M308" s="88"/>
      <c r="N308" s="80" t="n">
        <v>17593</v>
      </c>
      <c r="O308" s="81"/>
      <c r="P308" s="88" t="n">
        <f aca="false">O308+K308</f>
        <v>16431</v>
      </c>
      <c r="Q308" s="88" t="n">
        <f aca="false">L308</f>
        <v>0</v>
      </c>
      <c r="R308" s="88"/>
      <c r="S308" s="88" t="n">
        <f aca="false">T308-P308</f>
        <v>-13285</v>
      </c>
      <c r="T308" s="69" t="n">
        <v>3146</v>
      </c>
      <c r="U308" s="88"/>
      <c r="V308" s="69"/>
      <c r="W308" s="69"/>
      <c r="X308" s="69" t="n">
        <f aca="false">W308+T308</f>
        <v>3146</v>
      </c>
      <c r="Y308" s="123" t="n">
        <f aca="false">V308</f>
        <v>0</v>
      </c>
      <c r="Z308" s="89"/>
      <c r="AA308" s="69" t="n">
        <f aca="false">X308+Z308</f>
        <v>3146</v>
      </c>
      <c r="AB308" s="69" t="n">
        <f aca="false">Y308</f>
        <v>0</v>
      </c>
      <c r="AC308" s="89"/>
      <c r="AD308" s="92" t="n">
        <v>995</v>
      </c>
      <c r="AE308" s="89"/>
      <c r="AF308" s="90" t="n">
        <f aca="false">AD308+AC308+AA308+AE308</f>
        <v>4141</v>
      </c>
      <c r="AG308" s="91" t="n">
        <f aca="false">AE308+AB308</f>
        <v>0</v>
      </c>
      <c r="AH308" s="89"/>
      <c r="AI308" s="89"/>
      <c r="AJ308" s="89"/>
      <c r="AK308" s="89"/>
      <c r="AL308" s="89"/>
      <c r="AM308" s="89"/>
      <c r="AN308" s="90" t="n">
        <f aca="false">AI308+AH308+AF308+AJ308+AK308+AL308+AM308</f>
        <v>4141</v>
      </c>
      <c r="AO308" s="69" t="n">
        <f aca="false">AM308+AG308</f>
        <v>0</v>
      </c>
      <c r="AP308" s="90" t="n">
        <v>217</v>
      </c>
      <c r="AQ308" s="104"/>
      <c r="AR308" s="84" t="n">
        <f aca="false">AP308/AN308*100</f>
        <v>5.24028012557353</v>
      </c>
      <c r="AS308" s="85"/>
    </row>
    <row r="309" customFormat="false" ht="99" hidden="true" customHeight="false" outlineLevel="0" collapsed="false">
      <c r="A309" s="74"/>
      <c r="B309" s="75" t="s">
        <v>262</v>
      </c>
      <c r="C309" s="76" t="s">
        <v>79</v>
      </c>
      <c r="D309" s="77" t="s">
        <v>34</v>
      </c>
      <c r="E309" s="128" t="s">
        <v>263</v>
      </c>
      <c r="F309" s="79"/>
      <c r="G309" s="80" t="n">
        <f aca="false">H309+I309</f>
        <v>390</v>
      </c>
      <c r="H309" s="80" t="n">
        <f aca="false">H310</f>
        <v>390</v>
      </c>
      <c r="I309" s="80" t="n">
        <f aca="false">I310</f>
        <v>0</v>
      </c>
      <c r="J309" s="80" t="n">
        <f aca="false">J310</f>
        <v>-390</v>
      </c>
      <c r="K309" s="80" t="n">
        <f aca="false">K310</f>
        <v>0</v>
      </c>
      <c r="L309" s="80" t="n">
        <f aca="false">L310</f>
        <v>0</v>
      </c>
      <c r="M309" s="80"/>
      <c r="N309" s="80" t="n">
        <f aca="false">N310</f>
        <v>0</v>
      </c>
      <c r="O309" s="80" t="n">
        <f aca="false">O310</f>
        <v>0</v>
      </c>
      <c r="P309" s="80" t="n">
        <f aca="false">P310</f>
        <v>0</v>
      </c>
      <c r="Q309" s="80" t="n">
        <f aca="false">Q310</f>
        <v>0</v>
      </c>
      <c r="R309" s="80" t="n">
        <f aca="false">R310</f>
        <v>0</v>
      </c>
      <c r="S309" s="80" t="n">
        <f aca="false">S310</f>
        <v>0</v>
      </c>
      <c r="T309" s="82" t="n">
        <f aca="false">T310</f>
        <v>0</v>
      </c>
      <c r="U309" s="80" t="n">
        <f aca="false">U310</f>
        <v>0</v>
      </c>
      <c r="V309" s="69"/>
      <c r="W309" s="82" t="n">
        <f aca="false">W310</f>
        <v>0</v>
      </c>
      <c r="X309" s="82" t="n">
        <f aca="false">X310</f>
        <v>0</v>
      </c>
      <c r="Y309" s="82" t="n">
        <f aca="false">Y310</f>
        <v>0</v>
      </c>
      <c r="Z309" s="89"/>
      <c r="AA309" s="103"/>
      <c r="AB309" s="103"/>
      <c r="AC309" s="89"/>
      <c r="AD309" s="89"/>
      <c r="AE309" s="89"/>
      <c r="AF309" s="104"/>
      <c r="AG309" s="91"/>
      <c r="AH309" s="89"/>
      <c r="AI309" s="89"/>
      <c r="AJ309" s="89"/>
      <c r="AK309" s="89"/>
      <c r="AL309" s="89"/>
      <c r="AM309" s="89"/>
      <c r="AN309" s="105"/>
      <c r="AO309" s="103"/>
      <c r="AP309" s="104"/>
      <c r="AQ309" s="104"/>
      <c r="AR309" s="84" t="e">
        <f aca="false">AP309/AN309*100</f>
        <v>#DIV/0!</v>
      </c>
      <c r="AS309" s="85" t="e">
        <f aca="false">AQ309/AO309*100</f>
        <v>#DIV/0!</v>
      </c>
    </row>
    <row r="310" customFormat="false" ht="99" hidden="true" customHeight="false" outlineLevel="0" collapsed="false">
      <c r="A310" s="74"/>
      <c r="B310" s="75" t="s">
        <v>264</v>
      </c>
      <c r="C310" s="76" t="s">
        <v>79</v>
      </c>
      <c r="D310" s="77" t="s">
        <v>34</v>
      </c>
      <c r="E310" s="128" t="s">
        <v>263</v>
      </c>
      <c r="F310" s="79" t="s">
        <v>59</v>
      </c>
      <c r="G310" s="80" t="n">
        <f aca="false">H310</f>
        <v>390</v>
      </c>
      <c r="H310" s="80" t="n">
        <v>390</v>
      </c>
      <c r="I310" s="80"/>
      <c r="J310" s="88" t="n">
        <f aca="false">K310-G310</f>
        <v>-390</v>
      </c>
      <c r="K310" s="88"/>
      <c r="L310" s="88"/>
      <c r="M310" s="88"/>
      <c r="N310" s="80"/>
      <c r="O310" s="81"/>
      <c r="P310" s="88" t="n">
        <f aca="false">O310+K310</f>
        <v>0</v>
      </c>
      <c r="Q310" s="88" t="n">
        <f aca="false">L310</f>
        <v>0</v>
      </c>
      <c r="R310" s="88"/>
      <c r="S310" s="88" t="n">
        <f aca="false">R310+N310</f>
        <v>0</v>
      </c>
      <c r="T310" s="69" t="n">
        <f aca="false">S310+O310</f>
        <v>0</v>
      </c>
      <c r="U310" s="88" t="n">
        <f aca="false">T310+P310</f>
        <v>0</v>
      </c>
      <c r="V310" s="69"/>
      <c r="W310" s="69" t="n">
        <f aca="false">V310+R310</f>
        <v>0</v>
      </c>
      <c r="X310" s="69" t="n">
        <f aca="false">W310+S310</f>
        <v>0</v>
      </c>
      <c r="Y310" s="69" t="n">
        <f aca="false">X310+T310</f>
        <v>0</v>
      </c>
      <c r="Z310" s="89"/>
      <c r="AA310" s="103"/>
      <c r="AB310" s="103"/>
      <c r="AC310" s="89"/>
      <c r="AD310" s="89"/>
      <c r="AE310" s="89"/>
      <c r="AF310" s="104"/>
      <c r="AG310" s="91"/>
      <c r="AH310" s="89"/>
      <c r="AI310" s="89"/>
      <c r="AJ310" s="89"/>
      <c r="AK310" s="89"/>
      <c r="AL310" s="89"/>
      <c r="AM310" s="89"/>
      <c r="AN310" s="105"/>
      <c r="AO310" s="103"/>
      <c r="AP310" s="104"/>
      <c r="AQ310" s="104"/>
      <c r="AR310" s="84" t="e">
        <f aca="false">AP310/AN310*100</f>
        <v>#DIV/0!</v>
      </c>
      <c r="AS310" s="85" t="e">
        <f aca="false">AQ310/AO310*100</f>
        <v>#DIV/0!</v>
      </c>
    </row>
    <row r="311" customFormat="false" ht="49.5" hidden="true" customHeight="false" outlineLevel="0" collapsed="false">
      <c r="A311" s="74"/>
      <c r="B311" s="75" t="s">
        <v>265</v>
      </c>
      <c r="C311" s="76" t="s">
        <v>79</v>
      </c>
      <c r="D311" s="77" t="s">
        <v>34</v>
      </c>
      <c r="E311" s="128" t="s">
        <v>266</v>
      </c>
      <c r="F311" s="79"/>
      <c r="G311" s="80" t="n">
        <f aca="false">H311+I311</f>
        <v>1580</v>
      </c>
      <c r="H311" s="80" t="n">
        <f aca="false">H312</f>
        <v>1580</v>
      </c>
      <c r="I311" s="80" t="n">
        <f aca="false">I312</f>
        <v>0</v>
      </c>
      <c r="J311" s="80" t="n">
        <f aca="false">J312</f>
        <v>-1580</v>
      </c>
      <c r="K311" s="80" t="n">
        <f aca="false">K312</f>
        <v>0</v>
      </c>
      <c r="L311" s="80" t="n">
        <f aca="false">L312</f>
        <v>0</v>
      </c>
      <c r="M311" s="80"/>
      <c r="N311" s="80" t="n">
        <f aca="false">N312</f>
        <v>0</v>
      </c>
      <c r="O311" s="80" t="n">
        <f aca="false">O312</f>
        <v>0</v>
      </c>
      <c r="P311" s="80" t="n">
        <f aca="false">P312</f>
        <v>0</v>
      </c>
      <c r="Q311" s="80" t="n">
        <f aca="false">Q312</f>
        <v>0</v>
      </c>
      <c r="R311" s="80" t="n">
        <f aca="false">R312</f>
        <v>0</v>
      </c>
      <c r="S311" s="80" t="n">
        <f aca="false">S312</f>
        <v>0</v>
      </c>
      <c r="T311" s="82" t="n">
        <f aca="false">T312</f>
        <v>0</v>
      </c>
      <c r="U311" s="80" t="n">
        <f aca="false">U312</f>
        <v>0</v>
      </c>
      <c r="V311" s="69"/>
      <c r="W311" s="82" t="n">
        <f aca="false">W312</f>
        <v>0</v>
      </c>
      <c r="X311" s="82" t="n">
        <f aca="false">X312</f>
        <v>0</v>
      </c>
      <c r="Y311" s="82" t="n">
        <f aca="false">Y312</f>
        <v>0</v>
      </c>
      <c r="Z311" s="89"/>
      <c r="AA311" s="103"/>
      <c r="AB311" s="103"/>
      <c r="AC311" s="89"/>
      <c r="AD311" s="89"/>
      <c r="AE311" s="89"/>
      <c r="AF311" s="104"/>
      <c r="AG311" s="91"/>
      <c r="AH311" s="89"/>
      <c r="AI311" s="89"/>
      <c r="AJ311" s="89"/>
      <c r="AK311" s="89"/>
      <c r="AL311" s="89"/>
      <c r="AM311" s="89"/>
      <c r="AN311" s="105"/>
      <c r="AO311" s="103"/>
      <c r="AP311" s="104"/>
      <c r="AQ311" s="104"/>
      <c r="AR311" s="84" t="e">
        <f aca="false">AP311/AN311*100</f>
        <v>#DIV/0!</v>
      </c>
      <c r="AS311" s="85" t="e">
        <f aca="false">AQ311/AO311*100</f>
        <v>#DIV/0!</v>
      </c>
    </row>
    <row r="312" customFormat="false" ht="99" hidden="true" customHeight="false" outlineLevel="0" collapsed="false">
      <c r="A312" s="74"/>
      <c r="B312" s="75" t="s">
        <v>264</v>
      </c>
      <c r="C312" s="76" t="s">
        <v>79</v>
      </c>
      <c r="D312" s="77" t="s">
        <v>34</v>
      </c>
      <c r="E312" s="128" t="s">
        <v>266</v>
      </c>
      <c r="F312" s="79" t="s">
        <v>59</v>
      </c>
      <c r="G312" s="80" t="n">
        <f aca="false">H312</f>
        <v>1580</v>
      </c>
      <c r="H312" s="80" t="n">
        <v>1580</v>
      </c>
      <c r="I312" s="80"/>
      <c r="J312" s="88" t="n">
        <f aca="false">K312-G312</f>
        <v>-1580</v>
      </c>
      <c r="K312" s="88"/>
      <c r="L312" s="88"/>
      <c r="M312" s="88"/>
      <c r="N312" s="80"/>
      <c r="O312" s="81"/>
      <c r="P312" s="88" t="n">
        <f aca="false">O312+K312</f>
        <v>0</v>
      </c>
      <c r="Q312" s="88" t="n">
        <f aca="false">L312</f>
        <v>0</v>
      </c>
      <c r="R312" s="88"/>
      <c r="S312" s="88" t="n">
        <f aca="false">R312+N312</f>
        <v>0</v>
      </c>
      <c r="T312" s="69" t="n">
        <f aca="false">S312+O312</f>
        <v>0</v>
      </c>
      <c r="U312" s="88" t="n">
        <f aca="false">T312+P312</f>
        <v>0</v>
      </c>
      <c r="V312" s="69"/>
      <c r="W312" s="69" t="n">
        <f aca="false">V312+R312</f>
        <v>0</v>
      </c>
      <c r="X312" s="69" t="n">
        <f aca="false">W312+S312</f>
        <v>0</v>
      </c>
      <c r="Y312" s="69" t="n">
        <f aca="false">X312+T312</f>
        <v>0</v>
      </c>
      <c r="Z312" s="89"/>
      <c r="AA312" s="103"/>
      <c r="AB312" s="103"/>
      <c r="AC312" s="89"/>
      <c r="AD312" s="89"/>
      <c r="AE312" s="89"/>
      <c r="AF312" s="104"/>
      <c r="AG312" s="91"/>
      <c r="AH312" s="89"/>
      <c r="AI312" s="89"/>
      <c r="AJ312" s="89"/>
      <c r="AK312" s="89"/>
      <c r="AL312" s="89"/>
      <c r="AM312" s="89"/>
      <c r="AN312" s="105"/>
      <c r="AO312" s="103"/>
      <c r="AP312" s="104"/>
      <c r="AQ312" s="104"/>
      <c r="AR312" s="84" t="e">
        <f aca="false">AP312/AN312*100</f>
        <v>#DIV/0!</v>
      </c>
      <c r="AS312" s="85" t="e">
        <f aca="false">AQ312/AO312*100</f>
        <v>#DIV/0!</v>
      </c>
    </row>
    <row r="313" customFormat="false" ht="66" hidden="true" customHeight="false" outlineLevel="0" collapsed="false">
      <c r="A313" s="74"/>
      <c r="B313" s="75" t="s">
        <v>267</v>
      </c>
      <c r="C313" s="76" t="s">
        <v>79</v>
      </c>
      <c r="D313" s="77" t="s">
        <v>34</v>
      </c>
      <c r="E313" s="128" t="s">
        <v>268</v>
      </c>
      <c r="F313" s="79"/>
      <c r="G313" s="80" t="n">
        <f aca="false">H313+I313</f>
        <v>325</v>
      </c>
      <c r="H313" s="80" t="n">
        <f aca="false">H314</f>
        <v>325</v>
      </c>
      <c r="I313" s="80" t="n">
        <f aca="false">I314</f>
        <v>0</v>
      </c>
      <c r="J313" s="80" t="n">
        <f aca="false">J314</f>
        <v>9</v>
      </c>
      <c r="K313" s="80" t="n">
        <f aca="false">K314</f>
        <v>334</v>
      </c>
      <c r="L313" s="80" t="n">
        <f aca="false">L314</f>
        <v>0</v>
      </c>
      <c r="M313" s="80"/>
      <c r="N313" s="80" t="n">
        <f aca="false">N314</f>
        <v>358</v>
      </c>
      <c r="O313" s="80" t="n">
        <f aca="false">O314</f>
        <v>0</v>
      </c>
      <c r="P313" s="80" t="n">
        <f aca="false">P314</f>
        <v>334</v>
      </c>
      <c r="Q313" s="80" t="n">
        <f aca="false">Q314</f>
        <v>0</v>
      </c>
      <c r="R313" s="80" t="n">
        <f aca="false">R314</f>
        <v>0</v>
      </c>
      <c r="S313" s="80" t="n">
        <f aca="false">S314</f>
        <v>-334</v>
      </c>
      <c r="T313" s="82" t="n">
        <f aca="false">T314</f>
        <v>0</v>
      </c>
      <c r="U313" s="80" t="n">
        <f aca="false">U314</f>
        <v>0</v>
      </c>
      <c r="V313" s="69"/>
      <c r="W313" s="82" t="n">
        <f aca="false">W314</f>
        <v>0</v>
      </c>
      <c r="X313" s="82" t="n">
        <f aca="false">X314</f>
        <v>0</v>
      </c>
      <c r="Y313" s="82" t="n">
        <f aca="false">Y314</f>
        <v>0</v>
      </c>
      <c r="Z313" s="89"/>
      <c r="AA313" s="103"/>
      <c r="AB313" s="103"/>
      <c r="AC313" s="89"/>
      <c r="AD313" s="89"/>
      <c r="AE313" s="89"/>
      <c r="AF313" s="104"/>
      <c r="AG313" s="91"/>
      <c r="AH313" s="89"/>
      <c r="AI313" s="89"/>
      <c r="AJ313" s="89"/>
      <c r="AK313" s="89"/>
      <c r="AL313" s="89"/>
      <c r="AM313" s="89"/>
      <c r="AN313" s="105"/>
      <c r="AO313" s="103"/>
      <c r="AP313" s="104"/>
      <c r="AQ313" s="104"/>
      <c r="AR313" s="84" t="e">
        <f aca="false">AP313/AN313*100</f>
        <v>#DIV/0!</v>
      </c>
      <c r="AS313" s="85" t="e">
        <f aca="false">AQ313/AO313*100</f>
        <v>#DIV/0!</v>
      </c>
    </row>
    <row r="314" customFormat="false" ht="99" hidden="true" customHeight="false" outlineLevel="0" collapsed="false">
      <c r="A314" s="74"/>
      <c r="B314" s="120" t="s">
        <v>58</v>
      </c>
      <c r="C314" s="76" t="s">
        <v>79</v>
      </c>
      <c r="D314" s="77" t="s">
        <v>34</v>
      </c>
      <c r="E314" s="128" t="s">
        <v>268</v>
      </c>
      <c r="F314" s="79" t="s">
        <v>59</v>
      </c>
      <c r="G314" s="80" t="n">
        <f aca="false">H314</f>
        <v>325</v>
      </c>
      <c r="H314" s="80" t="n">
        <v>325</v>
      </c>
      <c r="I314" s="80"/>
      <c r="J314" s="88" t="n">
        <f aca="false">K314-G314</f>
        <v>9</v>
      </c>
      <c r="K314" s="88" t="n">
        <v>334</v>
      </c>
      <c r="L314" s="88"/>
      <c r="M314" s="88"/>
      <c r="N314" s="80" t="n">
        <v>358</v>
      </c>
      <c r="O314" s="81"/>
      <c r="P314" s="88" t="n">
        <f aca="false">O314+K314</f>
        <v>334</v>
      </c>
      <c r="Q314" s="88" t="n">
        <f aca="false">L314</f>
        <v>0</v>
      </c>
      <c r="R314" s="88"/>
      <c r="S314" s="88" t="n">
        <f aca="false">T314-P314</f>
        <v>-334</v>
      </c>
      <c r="T314" s="69"/>
      <c r="U314" s="88"/>
      <c r="V314" s="69"/>
      <c r="W314" s="69"/>
      <c r="X314" s="69" t="n">
        <f aca="false">W314+T314</f>
        <v>0</v>
      </c>
      <c r="Y314" s="123" t="n">
        <f aca="false">V314</f>
        <v>0</v>
      </c>
      <c r="Z314" s="89"/>
      <c r="AA314" s="103"/>
      <c r="AB314" s="103"/>
      <c r="AC314" s="89"/>
      <c r="AD314" s="89"/>
      <c r="AE314" s="89"/>
      <c r="AF314" s="104"/>
      <c r="AG314" s="91"/>
      <c r="AH314" s="89"/>
      <c r="AI314" s="89"/>
      <c r="AJ314" s="89"/>
      <c r="AK314" s="89"/>
      <c r="AL314" s="89"/>
      <c r="AM314" s="89"/>
      <c r="AN314" s="105"/>
      <c r="AO314" s="103"/>
      <c r="AP314" s="104"/>
      <c r="AQ314" s="104"/>
      <c r="AR314" s="84" t="e">
        <f aca="false">AP314/AN314*100</f>
        <v>#DIV/0!</v>
      </c>
      <c r="AS314" s="85" t="e">
        <f aca="false">AQ314/AO314*100</f>
        <v>#DIV/0!</v>
      </c>
    </row>
    <row r="315" customFormat="false" ht="33" hidden="true" customHeight="false" outlineLevel="0" collapsed="false">
      <c r="A315" s="74"/>
      <c r="B315" s="75" t="s">
        <v>62</v>
      </c>
      <c r="C315" s="76" t="s">
        <v>79</v>
      </c>
      <c r="D315" s="77" t="s">
        <v>34</v>
      </c>
      <c r="E315" s="128" t="s">
        <v>63</v>
      </c>
      <c r="F315" s="79"/>
      <c r="G315" s="80" t="n">
        <f aca="false">G316</f>
        <v>0</v>
      </c>
      <c r="H315" s="80" t="n">
        <f aca="false">H316</f>
        <v>0</v>
      </c>
      <c r="I315" s="80" t="n">
        <f aca="false">I316</f>
        <v>0</v>
      </c>
      <c r="J315" s="80" t="n">
        <f aca="false">J316</f>
        <v>7637</v>
      </c>
      <c r="K315" s="80" t="n">
        <f aca="false">K316</f>
        <v>7637</v>
      </c>
      <c r="L315" s="80" t="n">
        <f aca="false">L316</f>
        <v>0</v>
      </c>
      <c r="M315" s="80"/>
      <c r="N315" s="80" t="n">
        <f aca="false">N316</f>
        <v>7502</v>
      </c>
      <c r="O315" s="80" t="n">
        <f aca="false">O316</f>
        <v>0</v>
      </c>
      <c r="P315" s="80" t="n">
        <f aca="false">P316</f>
        <v>7637</v>
      </c>
      <c r="Q315" s="80" t="n">
        <f aca="false">Q316</f>
        <v>0</v>
      </c>
      <c r="R315" s="80" t="n">
        <f aca="false">R316</f>
        <v>0</v>
      </c>
      <c r="S315" s="80" t="n">
        <f aca="false">S316</f>
        <v>-7637</v>
      </c>
      <c r="T315" s="82" t="n">
        <f aca="false">T316</f>
        <v>0</v>
      </c>
      <c r="U315" s="80" t="n">
        <f aca="false">U316</f>
        <v>0</v>
      </c>
      <c r="V315" s="69"/>
      <c r="W315" s="82" t="n">
        <f aca="false">W316</f>
        <v>0</v>
      </c>
      <c r="X315" s="82" t="n">
        <f aca="false">X316</f>
        <v>0</v>
      </c>
      <c r="Y315" s="82" t="n">
        <f aca="false">Y316</f>
        <v>0</v>
      </c>
      <c r="Z315" s="89"/>
      <c r="AA315" s="103"/>
      <c r="AB315" s="103"/>
      <c r="AC315" s="89"/>
      <c r="AD315" s="89"/>
      <c r="AE315" s="89"/>
      <c r="AF315" s="104"/>
      <c r="AG315" s="91"/>
      <c r="AH315" s="89"/>
      <c r="AI315" s="89"/>
      <c r="AJ315" s="89"/>
      <c r="AK315" s="89"/>
      <c r="AL315" s="89"/>
      <c r="AM315" s="89"/>
      <c r="AN315" s="105"/>
      <c r="AO315" s="103"/>
      <c r="AP315" s="104"/>
      <c r="AQ315" s="104"/>
      <c r="AR315" s="84" t="e">
        <f aca="false">AP315/AN315*100</f>
        <v>#DIV/0!</v>
      </c>
      <c r="AS315" s="85" t="e">
        <f aca="false">AQ315/AO315*100</f>
        <v>#DIV/0!</v>
      </c>
    </row>
    <row r="316" customFormat="false" ht="66" hidden="true" customHeight="false" outlineLevel="0" collapsed="false">
      <c r="A316" s="74"/>
      <c r="B316" s="75" t="s">
        <v>46</v>
      </c>
      <c r="C316" s="76" t="s">
        <v>79</v>
      </c>
      <c r="D316" s="77" t="s">
        <v>34</v>
      </c>
      <c r="E316" s="128" t="s">
        <v>63</v>
      </c>
      <c r="F316" s="79" t="s">
        <v>47</v>
      </c>
      <c r="G316" s="80"/>
      <c r="H316" s="80"/>
      <c r="I316" s="80"/>
      <c r="J316" s="88" t="n">
        <f aca="false">K316-G316</f>
        <v>7637</v>
      </c>
      <c r="K316" s="88" t="n">
        <v>7637</v>
      </c>
      <c r="L316" s="88"/>
      <c r="M316" s="88"/>
      <c r="N316" s="80" t="n">
        <v>7502</v>
      </c>
      <c r="O316" s="81"/>
      <c r="P316" s="88" t="n">
        <f aca="false">O316+K316</f>
        <v>7637</v>
      </c>
      <c r="Q316" s="88" t="n">
        <f aca="false">L316</f>
        <v>0</v>
      </c>
      <c r="R316" s="88"/>
      <c r="S316" s="88" t="n">
        <f aca="false">T316-P316</f>
        <v>-7637</v>
      </c>
      <c r="T316" s="69"/>
      <c r="U316" s="88"/>
      <c r="V316" s="69"/>
      <c r="W316" s="69"/>
      <c r="X316" s="69" t="n">
        <f aca="false">W316+T316</f>
        <v>0</v>
      </c>
      <c r="Y316" s="123" t="n">
        <f aca="false">V316</f>
        <v>0</v>
      </c>
      <c r="Z316" s="89"/>
      <c r="AA316" s="103"/>
      <c r="AB316" s="103"/>
      <c r="AC316" s="89"/>
      <c r="AD316" s="89"/>
      <c r="AE316" s="89"/>
      <c r="AF316" s="104"/>
      <c r="AG316" s="91"/>
      <c r="AH316" s="89"/>
      <c r="AI316" s="89"/>
      <c r="AJ316" s="89"/>
      <c r="AK316" s="89"/>
      <c r="AL316" s="89"/>
      <c r="AM316" s="89"/>
      <c r="AN316" s="105"/>
      <c r="AO316" s="103"/>
      <c r="AP316" s="104"/>
      <c r="AQ316" s="104"/>
      <c r="AR316" s="84" t="e">
        <f aca="false">AP316/AN316*100</f>
        <v>#DIV/0!</v>
      </c>
      <c r="AS316" s="85" t="e">
        <f aca="false">AQ316/AO316*100</f>
        <v>#DIV/0!</v>
      </c>
    </row>
    <row r="317" customFormat="false" ht="156" hidden="false" customHeight="true" outlineLevel="0" collapsed="false">
      <c r="A317" s="74"/>
      <c r="B317" s="120" t="s">
        <v>242</v>
      </c>
      <c r="C317" s="76" t="s">
        <v>79</v>
      </c>
      <c r="D317" s="77" t="s">
        <v>34</v>
      </c>
      <c r="E317" s="87" t="s">
        <v>263</v>
      </c>
      <c r="F317" s="79"/>
      <c r="G317" s="80"/>
      <c r="H317" s="80"/>
      <c r="I317" s="80"/>
      <c r="J317" s="88"/>
      <c r="K317" s="88"/>
      <c r="L317" s="88"/>
      <c r="M317" s="88"/>
      <c r="N317" s="80"/>
      <c r="O317" s="81"/>
      <c r="P317" s="88"/>
      <c r="Q317" s="88"/>
      <c r="R317" s="88"/>
      <c r="S317" s="88"/>
      <c r="T317" s="69"/>
      <c r="U317" s="88"/>
      <c r="V317" s="69"/>
      <c r="W317" s="69"/>
      <c r="X317" s="69"/>
      <c r="Y317" s="123"/>
      <c r="Z317" s="89" t="n">
        <f aca="false">Z318</f>
        <v>3008</v>
      </c>
      <c r="AA317" s="92" t="n">
        <f aca="false">AA318</f>
        <v>3008</v>
      </c>
      <c r="AB317" s="213" t="n">
        <f aca="false">AB318</f>
        <v>0</v>
      </c>
      <c r="AC317" s="89" t="n">
        <f aca="false">AC318</f>
        <v>0</v>
      </c>
      <c r="AD317" s="89" t="n">
        <f aca="false">AD318</f>
        <v>0</v>
      </c>
      <c r="AE317" s="89" t="n">
        <f aca="false">AE318</f>
        <v>0</v>
      </c>
      <c r="AF317" s="90" t="n">
        <f aca="false">AF318</f>
        <v>3008</v>
      </c>
      <c r="AG317" s="91" t="n">
        <f aca="false">AG318</f>
        <v>0</v>
      </c>
      <c r="AH317" s="89" t="n">
        <f aca="false">AH318</f>
        <v>0</v>
      </c>
      <c r="AI317" s="89" t="n">
        <f aca="false">AI318</f>
        <v>0</v>
      </c>
      <c r="AJ317" s="89" t="n">
        <f aca="false">AJ318</f>
        <v>0</v>
      </c>
      <c r="AK317" s="89" t="n">
        <f aca="false">AK318</f>
        <v>0</v>
      </c>
      <c r="AL317" s="89" t="n">
        <f aca="false">AL318</f>
        <v>0</v>
      </c>
      <c r="AM317" s="89" t="n">
        <f aca="false">AM318</f>
        <v>0</v>
      </c>
      <c r="AN317" s="92" t="n">
        <f aca="false">AN318</f>
        <v>3008</v>
      </c>
      <c r="AO317" s="103" t="n">
        <f aca="false">AO318</f>
        <v>0</v>
      </c>
      <c r="AP317" s="90" t="n">
        <f aca="false">AP318</f>
        <v>3008</v>
      </c>
      <c r="AQ317" s="104" t="n">
        <f aca="false">AQ318</f>
        <v>0</v>
      </c>
      <c r="AR317" s="84" t="n">
        <f aca="false">AP317/AN317*100</f>
        <v>100</v>
      </c>
      <c r="AS317" s="85"/>
    </row>
    <row r="318" customFormat="false" ht="99" hidden="false" customHeight="false" outlineLevel="0" collapsed="false">
      <c r="A318" s="74"/>
      <c r="B318" s="75" t="s">
        <v>244</v>
      </c>
      <c r="C318" s="76" t="s">
        <v>79</v>
      </c>
      <c r="D318" s="77" t="s">
        <v>34</v>
      </c>
      <c r="E318" s="87" t="s">
        <v>263</v>
      </c>
      <c r="F318" s="79" t="s">
        <v>245</v>
      </c>
      <c r="G318" s="80"/>
      <c r="H318" s="80"/>
      <c r="I318" s="80"/>
      <c r="J318" s="88"/>
      <c r="K318" s="88"/>
      <c r="L318" s="88"/>
      <c r="M318" s="88"/>
      <c r="N318" s="80"/>
      <c r="O318" s="81"/>
      <c r="P318" s="88"/>
      <c r="Q318" s="88"/>
      <c r="R318" s="88"/>
      <c r="S318" s="88"/>
      <c r="T318" s="69"/>
      <c r="U318" s="88"/>
      <c r="V318" s="69"/>
      <c r="W318" s="69"/>
      <c r="X318" s="69"/>
      <c r="Y318" s="123"/>
      <c r="Z318" s="89" t="n">
        <v>3008</v>
      </c>
      <c r="AA318" s="69" t="n">
        <f aca="false">X318+Z318</f>
        <v>3008</v>
      </c>
      <c r="AB318" s="69" t="n">
        <f aca="false">Y318</f>
        <v>0</v>
      </c>
      <c r="AC318" s="89"/>
      <c r="AD318" s="89"/>
      <c r="AE318" s="89"/>
      <c r="AF318" s="90" t="n">
        <f aca="false">AD318+AC318+AA318+AE318</f>
        <v>3008</v>
      </c>
      <c r="AG318" s="91" t="n">
        <f aca="false">AE318+AB318</f>
        <v>0</v>
      </c>
      <c r="AH318" s="89"/>
      <c r="AI318" s="89"/>
      <c r="AJ318" s="89"/>
      <c r="AK318" s="89"/>
      <c r="AL318" s="89"/>
      <c r="AM318" s="89"/>
      <c r="AN318" s="90" t="n">
        <f aca="false">AI318+AH318+AF318+AJ318+AK318+AL318+AM318</f>
        <v>3008</v>
      </c>
      <c r="AO318" s="69" t="n">
        <f aca="false">AM318+AG318</f>
        <v>0</v>
      </c>
      <c r="AP318" s="90" t="n">
        <v>3008</v>
      </c>
      <c r="AQ318" s="104"/>
      <c r="AR318" s="84" t="n">
        <f aca="false">AP318/AN318*100</f>
        <v>100</v>
      </c>
      <c r="AS318" s="85"/>
    </row>
    <row r="319" customFormat="false" ht="16.5" hidden="false" customHeight="false" outlineLevel="0" collapsed="false">
      <c r="A319" s="117"/>
      <c r="B319" s="167"/>
      <c r="C319" s="168"/>
      <c r="D319" s="169"/>
      <c r="E319" s="170"/>
      <c r="F319" s="164"/>
      <c r="G319" s="165"/>
      <c r="H319" s="165"/>
      <c r="I319" s="165"/>
      <c r="J319" s="101"/>
      <c r="K319" s="101"/>
      <c r="L319" s="101"/>
      <c r="M319" s="101"/>
      <c r="N319" s="165"/>
      <c r="O319" s="81"/>
      <c r="P319" s="102"/>
      <c r="Q319" s="102"/>
      <c r="R319" s="81"/>
      <c r="S319" s="102"/>
      <c r="T319" s="103"/>
      <c r="U319" s="102"/>
      <c r="V319" s="69"/>
      <c r="W319" s="103"/>
      <c r="X319" s="103"/>
      <c r="Y319" s="103"/>
      <c r="Z319" s="89"/>
      <c r="AA319" s="103"/>
      <c r="AB319" s="103"/>
      <c r="AC319" s="89"/>
      <c r="AD319" s="89"/>
      <c r="AE319" s="89"/>
      <c r="AF319" s="104"/>
      <c r="AG319" s="91"/>
      <c r="AH319" s="89"/>
      <c r="AI319" s="89"/>
      <c r="AJ319" s="89"/>
      <c r="AK319" s="89"/>
      <c r="AL319" s="89"/>
      <c r="AM319" s="89"/>
      <c r="AN319" s="105"/>
      <c r="AO319" s="103"/>
      <c r="AP319" s="104"/>
      <c r="AQ319" s="104"/>
      <c r="AR319" s="84"/>
      <c r="AS319" s="85"/>
    </row>
    <row r="320" s="59" customFormat="true" ht="60.75" hidden="false" customHeight="false" outlineLevel="0" collapsed="false">
      <c r="A320" s="106" t="n">
        <v>913</v>
      </c>
      <c r="B320" s="107" t="s">
        <v>269</v>
      </c>
      <c r="C320" s="133"/>
      <c r="D320" s="134"/>
      <c r="E320" s="109"/>
      <c r="F320" s="110"/>
      <c r="G320" s="135" t="n">
        <f aca="false">G321+G324+G329+G332</f>
        <v>2072192</v>
      </c>
      <c r="H320" s="135" t="n">
        <f aca="false">H321+H324+H329+H332</f>
        <v>2072192</v>
      </c>
      <c r="I320" s="135" t="n">
        <f aca="false">I321+I324+I329+I332</f>
        <v>0</v>
      </c>
      <c r="J320" s="135" t="n">
        <f aca="false">J321+J324+J329+J332</f>
        <v>143773</v>
      </c>
      <c r="K320" s="135" t="n">
        <f aca="false">K321+K324+K329+K332</f>
        <v>2215965</v>
      </c>
      <c r="L320" s="135" t="n">
        <f aca="false">L321+L324+L329+L332</f>
        <v>0</v>
      </c>
      <c r="M320" s="135"/>
      <c r="N320" s="135" t="n">
        <f aca="false">N321+N324+N329+N332</f>
        <v>2302706</v>
      </c>
      <c r="O320" s="135" t="n">
        <f aca="false">O321+O324+O329+O332</f>
        <v>0</v>
      </c>
      <c r="P320" s="135" t="n">
        <f aca="false">P321+P324+P329+P332</f>
        <v>2215965</v>
      </c>
      <c r="Q320" s="135" t="n">
        <f aca="false">Q321+Q324+Q329+Q332</f>
        <v>0</v>
      </c>
      <c r="R320" s="135" t="n">
        <f aca="false">R321+R324+R329+R332</f>
        <v>2732</v>
      </c>
      <c r="S320" s="135" t="n">
        <f aca="false">S321+S324+S329+S332</f>
        <v>-485621</v>
      </c>
      <c r="T320" s="136" t="n">
        <f aca="false">T321+T324+T329+T332</f>
        <v>1730344</v>
      </c>
      <c r="U320" s="135" t="n">
        <f aca="false">U321+U324+U329+U332</f>
        <v>0</v>
      </c>
      <c r="V320" s="136" t="n">
        <f aca="false">V321+V324+V329+V332</f>
        <v>12112</v>
      </c>
      <c r="W320" s="136" t="n">
        <f aca="false">W321+W324+W329+W332</f>
        <v>0</v>
      </c>
      <c r="X320" s="136" t="n">
        <f aca="false">X321+X324+X329+X332</f>
        <v>1730344</v>
      </c>
      <c r="Y320" s="136" t="n">
        <f aca="false">Y321+Y324+Y329+Y332</f>
        <v>12112</v>
      </c>
      <c r="Z320" s="137" t="n">
        <f aca="false">Z321+Z324+Z329+Z332</f>
        <v>0</v>
      </c>
      <c r="AA320" s="136" t="n">
        <f aca="false">AA321+AA324+AA329+AA332</f>
        <v>1730344</v>
      </c>
      <c r="AB320" s="136" t="n">
        <f aca="false">AB321+AB324+AB329+AB332</f>
        <v>12112</v>
      </c>
      <c r="AC320" s="137" t="n">
        <f aca="false">AC321+AC324+AC329+AC332</f>
        <v>0</v>
      </c>
      <c r="AD320" s="137" t="n">
        <f aca="false">AD321+AD324+AD329+AD332</f>
        <v>0</v>
      </c>
      <c r="AE320" s="137" t="n">
        <f aca="false">AE321+AE324+AE329+AE332</f>
        <v>35000</v>
      </c>
      <c r="AF320" s="137" t="n">
        <f aca="false">AF321+AF324+AF329+AF332</f>
        <v>1765344</v>
      </c>
      <c r="AG320" s="136" t="n">
        <f aca="false">AG321+AG324+AG329+AG332</f>
        <v>47112</v>
      </c>
      <c r="AH320" s="137" t="n">
        <f aca="false">AH321+AH324+AH329+AH332</f>
        <v>-4016</v>
      </c>
      <c r="AI320" s="137" t="n">
        <f aca="false">AI321+AI324+AI329+AI332</f>
        <v>58675</v>
      </c>
      <c r="AJ320" s="137" t="n">
        <f aca="false">AJ321+AJ324+AJ329+AJ332</f>
        <v>117</v>
      </c>
      <c r="AK320" s="137" t="n">
        <f aca="false">AK321+AK324+AK329+AK332</f>
        <v>50157</v>
      </c>
      <c r="AL320" s="137" t="n">
        <f aca="false">AL321+AL324+AL329+AL332</f>
        <v>6356</v>
      </c>
      <c r="AM320" s="137" t="n">
        <f aca="false">AM321+AM324+AM329+AM332</f>
        <v>0</v>
      </c>
      <c r="AN320" s="137" t="n">
        <f aca="false">AN321+AN324+AN329+AN332</f>
        <v>1876633</v>
      </c>
      <c r="AO320" s="136" t="n">
        <f aca="false">AO321+AO324+AO329+AO332</f>
        <v>47112</v>
      </c>
      <c r="AP320" s="137" t="n">
        <f aca="false">AP321+AP324+AP329+AP332</f>
        <v>411489</v>
      </c>
      <c r="AQ320" s="137" t="n">
        <f aca="false">AQ321+AQ324+AQ329+AQ332</f>
        <v>0</v>
      </c>
      <c r="AR320" s="114" t="n">
        <f aca="false">AP320/AN320*100</f>
        <v>21.926983059554</v>
      </c>
      <c r="AS320" s="115" t="n">
        <f aca="false">AQ320/AO320*100</f>
        <v>0</v>
      </c>
      <c r="AT320" s="12"/>
    </row>
    <row r="321" s="73" customFormat="true" ht="36.75" hidden="false" customHeight="true" outlineLevel="0" collapsed="false">
      <c r="A321" s="93"/>
      <c r="B321" s="61" t="s">
        <v>270</v>
      </c>
      <c r="C321" s="62" t="s">
        <v>74</v>
      </c>
      <c r="D321" s="63" t="s">
        <v>34</v>
      </c>
      <c r="E321" s="64"/>
      <c r="F321" s="65"/>
      <c r="G321" s="66" t="n">
        <f aca="false">G322</f>
        <v>1038669</v>
      </c>
      <c r="H321" s="66" t="n">
        <f aca="false">H322</f>
        <v>1038669</v>
      </c>
      <c r="I321" s="66" t="n">
        <f aca="false">I322</f>
        <v>0</v>
      </c>
      <c r="J321" s="66" t="n">
        <f aca="false">J322</f>
        <v>9346</v>
      </c>
      <c r="K321" s="66" t="n">
        <f aca="false">K322</f>
        <v>1048015</v>
      </c>
      <c r="L321" s="66" t="n">
        <f aca="false">L322</f>
        <v>0</v>
      </c>
      <c r="M321" s="66"/>
      <c r="N321" s="66" t="n">
        <f aca="false">N322</f>
        <v>1140471</v>
      </c>
      <c r="O321" s="66" t="n">
        <f aca="false">O322</f>
        <v>-68781</v>
      </c>
      <c r="P321" s="66" t="n">
        <f aca="false">P322</f>
        <v>979234</v>
      </c>
      <c r="Q321" s="66" t="n">
        <f aca="false">Q322</f>
        <v>0</v>
      </c>
      <c r="R321" s="66" t="n">
        <f aca="false">R322</f>
        <v>-75065</v>
      </c>
      <c r="S321" s="66" t="n">
        <f aca="false">S322</f>
        <v>-123717</v>
      </c>
      <c r="T321" s="68" t="n">
        <f aca="false">T322</f>
        <v>855517</v>
      </c>
      <c r="U321" s="66" t="n">
        <f aca="false">U322</f>
        <v>0</v>
      </c>
      <c r="V321" s="68" t="n">
        <f aca="false">V322</f>
        <v>12112</v>
      </c>
      <c r="W321" s="68" t="n">
        <f aca="false">W322</f>
        <v>0</v>
      </c>
      <c r="X321" s="68" t="n">
        <f aca="false">X322</f>
        <v>855517</v>
      </c>
      <c r="Y321" s="68" t="n">
        <f aca="false">Y322</f>
        <v>12112</v>
      </c>
      <c r="Z321" s="70" t="n">
        <f aca="false">Z322</f>
        <v>0</v>
      </c>
      <c r="AA321" s="68" t="n">
        <f aca="false">AA322</f>
        <v>855517</v>
      </c>
      <c r="AB321" s="68" t="n">
        <f aca="false">AB322</f>
        <v>12112</v>
      </c>
      <c r="AC321" s="70" t="n">
        <f aca="false">AC322</f>
        <v>0</v>
      </c>
      <c r="AD321" s="70" t="n">
        <f aca="false">AD322</f>
        <v>0</v>
      </c>
      <c r="AE321" s="70" t="n">
        <f aca="false">AE322</f>
        <v>0</v>
      </c>
      <c r="AF321" s="70" t="n">
        <f aca="false">AF322</f>
        <v>855517</v>
      </c>
      <c r="AG321" s="68" t="n">
        <f aca="false">AG322</f>
        <v>12112</v>
      </c>
      <c r="AH321" s="70" t="n">
        <f aca="false">AH322</f>
        <v>-1533</v>
      </c>
      <c r="AI321" s="70" t="n">
        <f aca="false">AI322</f>
        <v>10450</v>
      </c>
      <c r="AJ321" s="70" t="n">
        <f aca="false">AJ322</f>
        <v>0</v>
      </c>
      <c r="AK321" s="70" t="n">
        <f aca="false">AK322</f>
        <v>13099</v>
      </c>
      <c r="AL321" s="70" t="n">
        <f aca="false">AL322</f>
        <v>2288</v>
      </c>
      <c r="AM321" s="70" t="n">
        <f aca="false">AM322</f>
        <v>0</v>
      </c>
      <c r="AN321" s="70" t="n">
        <f aca="false">AN322</f>
        <v>879821</v>
      </c>
      <c r="AO321" s="68" t="n">
        <f aca="false">AO322</f>
        <v>12112</v>
      </c>
      <c r="AP321" s="70" t="n">
        <f aca="false">AP322</f>
        <v>171206</v>
      </c>
      <c r="AQ321" s="70" t="n">
        <f aca="false">AQ322</f>
        <v>0</v>
      </c>
      <c r="AR321" s="98" t="n">
        <f aca="false">AP321/AN321*100</f>
        <v>19.4591854479491</v>
      </c>
      <c r="AS321" s="72" t="n">
        <f aca="false">AQ321/AO321*100</f>
        <v>0</v>
      </c>
      <c r="AT321" s="12"/>
    </row>
    <row r="322" customFormat="false" ht="16.5" hidden="false" customHeight="false" outlineLevel="0" collapsed="false">
      <c r="A322" s="74"/>
      <c r="B322" s="75" t="s">
        <v>271</v>
      </c>
      <c r="C322" s="76" t="s">
        <v>74</v>
      </c>
      <c r="D322" s="77" t="s">
        <v>34</v>
      </c>
      <c r="E322" s="87" t="s">
        <v>272</v>
      </c>
      <c r="F322" s="79"/>
      <c r="G322" s="80" t="n">
        <f aca="false">G323</f>
        <v>1038669</v>
      </c>
      <c r="H322" s="80" t="n">
        <f aca="false">H323</f>
        <v>1038669</v>
      </c>
      <c r="I322" s="80" t="n">
        <f aca="false">I323</f>
        <v>0</v>
      </c>
      <c r="J322" s="80" t="n">
        <f aca="false">J323</f>
        <v>9346</v>
      </c>
      <c r="K322" s="80" t="n">
        <f aca="false">K323</f>
        <v>1048015</v>
      </c>
      <c r="L322" s="80" t="n">
        <f aca="false">L323</f>
        <v>0</v>
      </c>
      <c r="M322" s="80"/>
      <c r="N322" s="80" t="n">
        <f aca="false">N323</f>
        <v>1140471</v>
      </c>
      <c r="O322" s="80" t="n">
        <f aca="false">O323</f>
        <v>-68781</v>
      </c>
      <c r="P322" s="80" t="n">
        <f aca="false">P323</f>
        <v>979234</v>
      </c>
      <c r="Q322" s="80" t="n">
        <f aca="false">Q323</f>
        <v>0</v>
      </c>
      <c r="R322" s="80" t="n">
        <f aca="false">R323</f>
        <v>-75065</v>
      </c>
      <c r="S322" s="80" t="n">
        <f aca="false">S323</f>
        <v>-123717</v>
      </c>
      <c r="T322" s="82" t="n">
        <f aca="false">T323</f>
        <v>855517</v>
      </c>
      <c r="U322" s="80" t="n">
        <f aca="false">U323</f>
        <v>0</v>
      </c>
      <c r="V322" s="82" t="n">
        <f aca="false">V323</f>
        <v>12112</v>
      </c>
      <c r="W322" s="82" t="n">
        <f aca="false">W323</f>
        <v>0</v>
      </c>
      <c r="X322" s="82" t="n">
        <f aca="false">X323</f>
        <v>855517</v>
      </c>
      <c r="Y322" s="82" t="n">
        <f aca="false">Y323</f>
        <v>12112</v>
      </c>
      <c r="Z322" s="83" t="n">
        <f aca="false">Z323</f>
        <v>0</v>
      </c>
      <c r="AA322" s="82" t="n">
        <f aca="false">AA323</f>
        <v>855517</v>
      </c>
      <c r="AB322" s="82" t="n">
        <f aca="false">AB323</f>
        <v>12112</v>
      </c>
      <c r="AC322" s="83" t="n">
        <f aca="false">AC323</f>
        <v>0</v>
      </c>
      <c r="AD322" s="83" t="n">
        <f aca="false">AD323</f>
        <v>0</v>
      </c>
      <c r="AE322" s="83" t="n">
        <f aca="false">AE323</f>
        <v>0</v>
      </c>
      <c r="AF322" s="83" t="n">
        <f aca="false">AF323</f>
        <v>855517</v>
      </c>
      <c r="AG322" s="82" t="n">
        <f aca="false">AG323</f>
        <v>12112</v>
      </c>
      <c r="AH322" s="83" t="n">
        <f aca="false">AH323</f>
        <v>-1533</v>
      </c>
      <c r="AI322" s="83" t="n">
        <f aca="false">AI323</f>
        <v>10450</v>
      </c>
      <c r="AJ322" s="83" t="n">
        <f aca="false">AJ323</f>
        <v>0</v>
      </c>
      <c r="AK322" s="83" t="n">
        <f aca="false">AK323</f>
        <v>13099</v>
      </c>
      <c r="AL322" s="83" t="n">
        <f aca="false">AL323</f>
        <v>2288</v>
      </c>
      <c r="AM322" s="83" t="n">
        <f aca="false">AM323</f>
        <v>0</v>
      </c>
      <c r="AN322" s="83" t="n">
        <f aca="false">AN323</f>
        <v>879821</v>
      </c>
      <c r="AO322" s="82" t="n">
        <f aca="false">AO323</f>
        <v>12112</v>
      </c>
      <c r="AP322" s="83" t="n">
        <f aca="false">AP323</f>
        <v>171206</v>
      </c>
      <c r="AQ322" s="83" t="n">
        <f aca="false">AQ323</f>
        <v>0</v>
      </c>
      <c r="AR322" s="84" t="n">
        <f aca="false">AP322/AN322*100</f>
        <v>19.4591854479491</v>
      </c>
      <c r="AS322" s="85" t="n">
        <f aca="false">AQ322/AO322*100</f>
        <v>0</v>
      </c>
    </row>
    <row r="323" customFormat="false" ht="42.75" hidden="false" customHeight="true" outlineLevel="0" collapsed="false">
      <c r="A323" s="74"/>
      <c r="B323" s="75" t="s">
        <v>38</v>
      </c>
      <c r="C323" s="76" t="s">
        <v>74</v>
      </c>
      <c r="D323" s="77" t="s">
        <v>34</v>
      </c>
      <c r="E323" s="87" t="s">
        <v>272</v>
      </c>
      <c r="F323" s="79" t="s">
        <v>39</v>
      </c>
      <c r="G323" s="80" t="n">
        <f aca="false">H323+I323</f>
        <v>1038669</v>
      </c>
      <c r="H323" s="80" t="n">
        <f aca="false">887517+128902+22250</f>
        <v>1038669</v>
      </c>
      <c r="I323" s="80"/>
      <c r="J323" s="88" t="n">
        <f aca="false">K323-G323</f>
        <v>9346</v>
      </c>
      <c r="K323" s="88" t="n">
        <v>1048015</v>
      </c>
      <c r="L323" s="88"/>
      <c r="M323" s="88"/>
      <c r="N323" s="80" t="n">
        <v>1140471</v>
      </c>
      <c r="O323" s="88" t="n">
        <v>-68781</v>
      </c>
      <c r="P323" s="88" t="n">
        <f aca="false">O323+K323</f>
        <v>979234</v>
      </c>
      <c r="Q323" s="88" t="n">
        <f aca="false">L323</f>
        <v>0</v>
      </c>
      <c r="R323" s="88" t="n">
        <v>-75065</v>
      </c>
      <c r="S323" s="88" t="n">
        <f aca="false">T323-P323</f>
        <v>-123717</v>
      </c>
      <c r="T323" s="69" t="n">
        <v>855517</v>
      </c>
      <c r="U323" s="88"/>
      <c r="V323" s="69" t="n">
        <v>12112</v>
      </c>
      <c r="W323" s="69"/>
      <c r="X323" s="69" t="n">
        <f aca="false">W323+T323</f>
        <v>855517</v>
      </c>
      <c r="Y323" s="123" t="n">
        <f aca="false">V323</f>
        <v>12112</v>
      </c>
      <c r="Z323" s="89"/>
      <c r="AA323" s="69" t="n">
        <f aca="false">X323+Z323</f>
        <v>855517</v>
      </c>
      <c r="AB323" s="69" t="n">
        <f aca="false">Y323</f>
        <v>12112</v>
      </c>
      <c r="AC323" s="89"/>
      <c r="AD323" s="89"/>
      <c r="AE323" s="89"/>
      <c r="AF323" s="90" t="n">
        <f aca="false">AD323+AC323+AA323+AE323</f>
        <v>855517</v>
      </c>
      <c r="AG323" s="69" t="n">
        <f aca="false">AE323+AB323</f>
        <v>12112</v>
      </c>
      <c r="AH323" s="92" t="n">
        <v>-1533</v>
      </c>
      <c r="AI323" s="92" t="n">
        <v>10450</v>
      </c>
      <c r="AJ323" s="92"/>
      <c r="AK323" s="92" t="n">
        <v>13099</v>
      </c>
      <c r="AL323" s="92" t="n">
        <v>2288</v>
      </c>
      <c r="AM323" s="89"/>
      <c r="AN323" s="90" t="n">
        <f aca="false">AI323+AH323+AF323+AJ323+AK323+AL323+AM323</f>
        <v>879821</v>
      </c>
      <c r="AO323" s="69" t="n">
        <f aca="false">AM323+AG323</f>
        <v>12112</v>
      </c>
      <c r="AP323" s="90" t="n">
        <v>171206</v>
      </c>
      <c r="AQ323" s="90"/>
      <c r="AR323" s="84" t="n">
        <f aca="false">AP323/AN323*100</f>
        <v>19.4591854479491</v>
      </c>
      <c r="AS323" s="85" t="n">
        <f aca="false">AQ323/AO323*100</f>
        <v>0</v>
      </c>
    </row>
    <row r="324" s="73" customFormat="true" ht="18.75" hidden="false" customHeight="false" outlineLevel="0" collapsed="false">
      <c r="A324" s="93"/>
      <c r="B324" s="61" t="s">
        <v>246</v>
      </c>
      <c r="C324" s="62" t="s">
        <v>74</v>
      </c>
      <c r="D324" s="63" t="s">
        <v>50</v>
      </c>
      <c r="E324" s="64"/>
      <c r="F324" s="65"/>
      <c r="G324" s="66" t="n">
        <f aca="false">G325+G327</f>
        <v>825575</v>
      </c>
      <c r="H324" s="66" t="n">
        <f aca="false">H325+H327</f>
        <v>825575</v>
      </c>
      <c r="I324" s="66" t="n">
        <f aca="false">I325+I327</f>
        <v>0</v>
      </c>
      <c r="J324" s="66" t="n">
        <f aca="false">J325+J327</f>
        <v>117999</v>
      </c>
      <c r="K324" s="66" t="n">
        <f aca="false">K325+K327</f>
        <v>943574</v>
      </c>
      <c r="L324" s="66" t="n">
        <f aca="false">L325+L327</f>
        <v>0</v>
      </c>
      <c r="M324" s="66"/>
      <c r="N324" s="66" t="n">
        <f aca="false">N325+N327</f>
        <v>1050165</v>
      </c>
      <c r="O324" s="66" t="n">
        <f aca="false">O325+O327</f>
        <v>-144415</v>
      </c>
      <c r="P324" s="66" t="n">
        <f aca="false">P325+P327</f>
        <v>799159</v>
      </c>
      <c r="Q324" s="66" t="n">
        <f aca="false">Q325+Q327</f>
        <v>0</v>
      </c>
      <c r="R324" s="66" t="n">
        <f aca="false">R325+R327</f>
        <v>-157319</v>
      </c>
      <c r="S324" s="66" t="n">
        <f aca="false">S325+S327</f>
        <v>-70855</v>
      </c>
      <c r="T324" s="68" t="n">
        <f aca="false">T325+T327</f>
        <v>728304</v>
      </c>
      <c r="U324" s="66" t="n">
        <f aca="false">U325+U327</f>
        <v>0</v>
      </c>
      <c r="V324" s="214" t="n">
        <f aca="false">V325+V327</f>
        <v>0</v>
      </c>
      <c r="W324" s="68" t="n">
        <f aca="false">W325+W327</f>
        <v>0</v>
      </c>
      <c r="X324" s="68" t="n">
        <f aca="false">X325+X327</f>
        <v>728304</v>
      </c>
      <c r="Y324" s="68" t="n">
        <f aca="false">Y325+Y327</f>
        <v>0</v>
      </c>
      <c r="Z324" s="70" t="n">
        <f aca="false">Z325+Z327</f>
        <v>0</v>
      </c>
      <c r="AA324" s="68" t="n">
        <f aca="false">AA325+AA327</f>
        <v>728304</v>
      </c>
      <c r="AB324" s="68" t="n">
        <f aca="false">AB325+AB327</f>
        <v>0</v>
      </c>
      <c r="AC324" s="70" t="n">
        <f aca="false">AC325+AC327</f>
        <v>0</v>
      </c>
      <c r="AD324" s="70" t="n">
        <f aca="false">AD325+AD327</f>
        <v>0</v>
      </c>
      <c r="AE324" s="70" t="n">
        <f aca="false">AE325+AE327</f>
        <v>0</v>
      </c>
      <c r="AF324" s="70" t="n">
        <f aca="false">AF325+AF327</f>
        <v>728304</v>
      </c>
      <c r="AG324" s="68" t="n">
        <f aca="false">AG325+AG327</f>
        <v>0</v>
      </c>
      <c r="AH324" s="70" t="n">
        <f aca="false">AH325+AH327</f>
        <v>-2478</v>
      </c>
      <c r="AI324" s="70" t="n">
        <f aca="false">AI325+AI327</f>
        <v>48091</v>
      </c>
      <c r="AJ324" s="70" t="n">
        <f aca="false">AJ325+AJ327</f>
        <v>114</v>
      </c>
      <c r="AK324" s="70" t="n">
        <f aca="false">AK325+AK327</f>
        <v>36989</v>
      </c>
      <c r="AL324" s="70" t="n">
        <f aca="false">AL325+AL327</f>
        <v>4055</v>
      </c>
      <c r="AM324" s="70" t="n">
        <f aca="false">AM325+AM327</f>
        <v>0</v>
      </c>
      <c r="AN324" s="70" t="n">
        <f aca="false">AN325+AN327</f>
        <v>815075</v>
      </c>
      <c r="AO324" s="68" t="n">
        <f aca="false">AO325+AO327</f>
        <v>0</v>
      </c>
      <c r="AP324" s="70" t="n">
        <f aca="false">AP325+AP327</f>
        <v>175561</v>
      </c>
      <c r="AQ324" s="70" t="n">
        <f aca="false">AQ325+AQ327</f>
        <v>0</v>
      </c>
      <c r="AR324" s="98" t="n">
        <f aca="false">AP324/AN324*100</f>
        <v>21.539244854768</v>
      </c>
      <c r="AS324" s="72"/>
      <c r="AT324" s="12"/>
    </row>
    <row r="325" customFormat="false" ht="44.25" hidden="false" customHeight="true" outlineLevel="0" collapsed="false">
      <c r="A325" s="74"/>
      <c r="B325" s="75" t="s">
        <v>273</v>
      </c>
      <c r="C325" s="76" t="s">
        <v>74</v>
      </c>
      <c r="D325" s="77" t="s">
        <v>50</v>
      </c>
      <c r="E325" s="87" t="s">
        <v>274</v>
      </c>
      <c r="F325" s="79"/>
      <c r="G325" s="80" t="n">
        <f aca="false">G326</f>
        <v>561190</v>
      </c>
      <c r="H325" s="80" t="n">
        <f aca="false">H326</f>
        <v>561190</v>
      </c>
      <c r="I325" s="80" t="n">
        <f aca="false">I326</f>
        <v>0</v>
      </c>
      <c r="J325" s="80" t="n">
        <f aca="false">J326</f>
        <v>82602</v>
      </c>
      <c r="K325" s="80" t="n">
        <f aca="false">K326</f>
        <v>643792</v>
      </c>
      <c r="L325" s="80" t="n">
        <f aca="false">L326</f>
        <v>0</v>
      </c>
      <c r="M325" s="80"/>
      <c r="N325" s="80" t="n">
        <f aca="false">N326</f>
        <v>725963</v>
      </c>
      <c r="O325" s="80" t="n">
        <f aca="false">O326</f>
        <v>-119300</v>
      </c>
      <c r="P325" s="80" t="n">
        <f aca="false">P326</f>
        <v>524492</v>
      </c>
      <c r="Q325" s="80" t="n">
        <f aca="false">Q326</f>
        <v>0</v>
      </c>
      <c r="R325" s="80" t="n">
        <f aca="false">R326</f>
        <v>-130548</v>
      </c>
      <c r="S325" s="80" t="n">
        <f aca="false">S326</f>
        <v>-29232</v>
      </c>
      <c r="T325" s="82" t="n">
        <f aca="false">T326</f>
        <v>495260</v>
      </c>
      <c r="U325" s="80" t="n">
        <f aca="false">U326</f>
        <v>0</v>
      </c>
      <c r="V325" s="82" t="n">
        <f aca="false">V326</f>
        <v>0</v>
      </c>
      <c r="W325" s="82" t="n">
        <f aca="false">W326</f>
        <v>0</v>
      </c>
      <c r="X325" s="82" t="n">
        <f aca="false">X326</f>
        <v>495260</v>
      </c>
      <c r="Y325" s="82" t="n">
        <f aca="false">Y326</f>
        <v>0</v>
      </c>
      <c r="Z325" s="83" t="n">
        <f aca="false">Z326</f>
        <v>0</v>
      </c>
      <c r="AA325" s="82" t="n">
        <f aca="false">AA326</f>
        <v>495260</v>
      </c>
      <c r="AB325" s="82" t="n">
        <f aca="false">AB326</f>
        <v>0</v>
      </c>
      <c r="AC325" s="83" t="n">
        <f aca="false">AC326</f>
        <v>0</v>
      </c>
      <c r="AD325" s="83" t="n">
        <f aca="false">AD326</f>
        <v>0</v>
      </c>
      <c r="AE325" s="83" t="n">
        <f aca="false">AE326</f>
        <v>0</v>
      </c>
      <c r="AF325" s="83" t="n">
        <f aca="false">AF326</f>
        <v>495260</v>
      </c>
      <c r="AG325" s="82" t="n">
        <f aca="false">AG326</f>
        <v>0</v>
      </c>
      <c r="AH325" s="83" t="n">
        <f aca="false">AH326</f>
        <v>-2380</v>
      </c>
      <c r="AI325" s="83" t="n">
        <f aca="false">AI326</f>
        <v>44988</v>
      </c>
      <c r="AJ325" s="83" t="n">
        <f aca="false">AJ326</f>
        <v>39</v>
      </c>
      <c r="AK325" s="83" t="n">
        <f aca="false">AK326</f>
        <v>34984</v>
      </c>
      <c r="AL325" s="83" t="n">
        <f aca="false">AL326</f>
        <v>3841</v>
      </c>
      <c r="AM325" s="83" t="n">
        <f aca="false">AM326</f>
        <v>0</v>
      </c>
      <c r="AN325" s="83" t="n">
        <f aca="false">AN326</f>
        <v>576732</v>
      </c>
      <c r="AO325" s="82" t="n">
        <f aca="false">AO326</f>
        <v>0</v>
      </c>
      <c r="AP325" s="83" t="n">
        <f aca="false">AP326</f>
        <v>131337</v>
      </c>
      <c r="AQ325" s="83" t="n">
        <f aca="false">AQ326</f>
        <v>0</v>
      </c>
      <c r="AR325" s="84" t="n">
        <f aca="false">AP325/AN325*100</f>
        <v>22.7726222925033</v>
      </c>
      <c r="AS325" s="85"/>
    </row>
    <row r="326" customFormat="false" ht="42.75" hidden="false" customHeight="true" outlineLevel="0" collapsed="false">
      <c r="A326" s="74"/>
      <c r="B326" s="75" t="s">
        <v>38</v>
      </c>
      <c r="C326" s="76" t="s">
        <v>74</v>
      </c>
      <c r="D326" s="77" t="s">
        <v>50</v>
      </c>
      <c r="E326" s="87" t="s">
        <v>274</v>
      </c>
      <c r="F326" s="79" t="s">
        <v>39</v>
      </c>
      <c r="G326" s="80" t="n">
        <f aca="false">H326+I326</f>
        <v>561190</v>
      </c>
      <c r="H326" s="80" t="n">
        <f aca="false">558440+2750</f>
        <v>561190</v>
      </c>
      <c r="I326" s="80"/>
      <c r="J326" s="88" t="n">
        <f aca="false">K326-G326</f>
        <v>82602</v>
      </c>
      <c r="K326" s="88" t="n">
        <v>643792</v>
      </c>
      <c r="L326" s="88"/>
      <c r="M326" s="88"/>
      <c r="N326" s="80" t="n">
        <v>725963</v>
      </c>
      <c r="O326" s="88" t="n">
        <v>-119300</v>
      </c>
      <c r="P326" s="88" t="n">
        <f aca="false">O326+K326</f>
        <v>524492</v>
      </c>
      <c r="Q326" s="88" t="n">
        <f aca="false">L326</f>
        <v>0</v>
      </c>
      <c r="R326" s="88" t="n">
        <v>-130548</v>
      </c>
      <c r="S326" s="88" t="n">
        <f aca="false">T326-P326</f>
        <v>-29232</v>
      </c>
      <c r="T326" s="69" t="n">
        <v>495260</v>
      </c>
      <c r="U326" s="88"/>
      <c r="V326" s="69"/>
      <c r="W326" s="69"/>
      <c r="X326" s="69" t="n">
        <f aca="false">W326+T326</f>
        <v>495260</v>
      </c>
      <c r="Y326" s="123" t="n">
        <f aca="false">V326</f>
        <v>0</v>
      </c>
      <c r="Z326" s="89"/>
      <c r="AA326" s="69" t="n">
        <f aca="false">X326+Z326</f>
        <v>495260</v>
      </c>
      <c r="AB326" s="69" t="n">
        <f aca="false">Y326</f>
        <v>0</v>
      </c>
      <c r="AC326" s="89"/>
      <c r="AD326" s="89"/>
      <c r="AE326" s="89"/>
      <c r="AF326" s="90" t="n">
        <f aca="false">AD326+AC326+AA326+AE326</f>
        <v>495260</v>
      </c>
      <c r="AG326" s="91" t="n">
        <f aca="false">AE326+AB326</f>
        <v>0</v>
      </c>
      <c r="AH326" s="92" t="n">
        <v>-2380</v>
      </c>
      <c r="AI326" s="92" t="n">
        <v>44988</v>
      </c>
      <c r="AJ326" s="92" t="n">
        <v>39</v>
      </c>
      <c r="AK326" s="92" t="n">
        <v>34984</v>
      </c>
      <c r="AL326" s="92" t="n">
        <v>3841</v>
      </c>
      <c r="AM326" s="89"/>
      <c r="AN326" s="90" t="n">
        <f aca="false">AI326+AH326+AF326+AJ326+AK326+AL326+AM326</f>
        <v>576732</v>
      </c>
      <c r="AO326" s="69" t="n">
        <f aca="false">AM326+AG326</f>
        <v>0</v>
      </c>
      <c r="AP326" s="90" t="n">
        <v>131337</v>
      </c>
      <c r="AQ326" s="90"/>
      <c r="AR326" s="84" t="n">
        <f aca="false">AP326/AN326*100</f>
        <v>22.7726222925033</v>
      </c>
      <c r="AS326" s="85"/>
    </row>
    <row r="327" customFormat="false" ht="45.75" hidden="false" customHeight="true" outlineLevel="0" collapsed="false">
      <c r="A327" s="74"/>
      <c r="B327" s="75" t="s">
        <v>247</v>
      </c>
      <c r="C327" s="76" t="s">
        <v>74</v>
      </c>
      <c r="D327" s="77" t="s">
        <v>50</v>
      </c>
      <c r="E327" s="87" t="s">
        <v>248</v>
      </c>
      <c r="F327" s="79"/>
      <c r="G327" s="80" t="n">
        <f aca="false">G328</f>
        <v>264385</v>
      </c>
      <c r="H327" s="80" t="n">
        <f aca="false">H328</f>
        <v>264385</v>
      </c>
      <c r="I327" s="80" t="n">
        <f aca="false">I328</f>
        <v>0</v>
      </c>
      <c r="J327" s="80" t="n">
        <f aca="false">J328</f>
        <v>35397</v>
      </c>
      <c r="K327" s="80" t="n">
        <f aca="false">K328</f>
        <v>299782</v>
      </c>
      <c r="L327" s="80" t="n">
        <f aca="false">L328</f>
        <v>0</v>
      </c>
      <c r="M327" s="80"/>
      <c r="N327" s="80" t="n">
        <f aca="false">N328</f>
        <v>324202</v>
      </c>
      <c r="O327" s="80" t="n">
        <f aca="false">O328</f>
        <v>-25115</v>
      </c>
      <c r="P327" s="80" t="n">
        <f aca="false">P328</f>
        <v>274667</v>
      </c>
      <c r="Q327" s="80" t="n">
        <f aca="false">Q328</f>
        <v>0</v>
      </c>
      <c r="R327" s="80" t="n">
        <f aca="false">R328</f>
        <v>-26771</v>
      </c>
      <c r="S327" s="80" t="n">
        <f aca="false">S328</f>
        <v>-41623</v>
      </c>
      <c r="T327" s="82" t="n">
        <f aca="false">T328</f>
        <v>233044</v>
      </c>
      <c r="U327" s="80" t="n">
        <f aca="false">U328</f>
        <v>0</v>
      </c>
      <c r="V327" s="69"/>
      <c r="W327" s="82" t="n">
        <f aca="false">W328</f>
        <v>0</v>
      </c>
      <c r="X327" s="82" t="n">
        <f aca="false">X328</f>
        <v>233044</v>
      </c>
      <c r="Y327" s="82" t="n">
        <f aca="false">Y328</f>
        <v>0</v>
      </c>
      <c r="Z327" s="83" t="n">
        <f aca="false">Z328</f>
        <v>0</v>
      </c>
      <c r="AA327" s="82" t="n">
        <f aca="false">AA328</f>
        <v>233044</v>
      </c>
      <c r="AB327" s="82" t="n">
        <f aca="false">AB328</f>
        <v>0</v>
      </c>
      <c r="AC327" s="83" t="n">
        <f aca="false">AC328</f>
        <v>0</v>
      </c>
      <c r="AD327" s="83" t="n">
        <f aca="false">AD328</f>
        <v>0</v>
      </c>
      <c r="AE327" s="83" t="n">
        <f aca="false">AE328</f>
        <v>0</v>
      </c>
      <c r="AF327" s="83" t="n">
        <f aca="false">AF328</f>
        <v>233044</v>
      </c>
      <c r="AG327" s="82" t="n">
        <f aca="false">AG328</f>
        <v>0</v>
      </c>
      <c r="AH327" s="83" t="n">
        <f aca="false">AH328</f>
        <v>-98</v>
      </c>
      <c r="AI327" s="83" t="n">
        <f aca="false">AI328</f>
        <v>3103</v>
      </c>
      <c r="AJ327" s="83" t="n">
        <f aca="false">AJ328</f>
        <v>75</v>
      </c>
      <c r="AK327" s="83" t="n">
        <f aca="false">AK328</f>
        <v>2005</v>
      </c>
      <c r="AL327" s="83" t="n">
        <f aca="false">AL328</f>
        <v>214</v>
      </c>
      <c r="AM327" s="83" t="n">
        <f aca="false">AM328</f>
        <v>0</v>
      </c>
      <c r="AN327" s="83" t="n">
        <f aca="false">AN328</f>
        <v>238343</v>
      </c>
      <c r="AO327" s="82" t="n">
        <f aca="false">AO328</f>
        <v>0</v>
      </c>
      <c r="AP327" s="83" t="n">
        <f aca="false">AP328</f>
        <v>44224</v>
      </c>
      <c r="AQ327" s="83" t="n">
        <f aca="false">AQ328</f>
        <v>0</v>
      </c>
      <c r="AR327" s="84" t="n">
        <f aca="false">AP327/AN327*100</f>
        <v>18.5547719043563</v>
      </c>
      <c r="AS327" s="85"/>
    </row>
    <row r="328" customFormat="false" ht="45" hidden="false" customHeight="true" outlineLevel="0" collapsed="false">
      <c r="A328" s="74"/>
      <c r="B328" s="75" t="s">
        <v>38</v>
      </c>
      <c r="C328" s="76" t="s">
        <v>74</v>
      </c>
      <c r="D328" s="77" t="s">
        <v>50</v>
      </c>
      <c r="E328" s="87" t="s">
        <v>248</v>
      </c>
      <c r="F328" s="79" t="s">
        <v>39</v>
      </c>
      <c r="G328" s="80" t="n">
        <f aca="false">H328+I328</f>
        <v>264385</v>
      </c>
      <c r="H328" s="80" t="n">
        <v>264385</v>
      </c>
      <c r="I328" s="80"/>
      <c r="J328" s="88" t="n">
        <f aca="false">K328-G328</f>
        <v>35397</v>
      </c>
      <c r="K328" s="88" t="n">
        <v>299782</v>
      </c>
      <c r="L328" s="88"/>
      <c r="M328" s="88"/>
      <c r="N328" s="80" t="n">
        <v>324202</v>
      </c>
      <c r="O328" s="88" t="n">
        <v>-25115</v>
      </c>
      <c r="P328" s="88" t="n">
        <f aca="false">O328+K328</f>
        <v>274667</v>
      </c>
      <c r="Q328" s="88" t="n">
        <f aca="false">L328</f>
        <v>0</v>
      </c>
      <c r="R328" s="88" t="n">
        <v>-26771</v>
      </c>
      <c r="S328" s="88" t="n">
        <f aca="false">T328-P328</f>
        <v>-41623</v>
      </c>
      <c r="T328" s="69" t="n">
        <v>233044</v>
      </c>
      <c r="U328" s="88"/>
      <c r="V328" s="69"/>
      <c r="W328" s="69"/>
      <c r="X328" s="69" t="n">
        <f aca="false">W328+T328</f>
        <v>233044</v>
      </c>
      <c r="Y328" s="123" t="n">
        <f aca="false">V328</f>
        <v>0</v>
      </c>
      <c r="Z328" s="89"/>
      <c r="AA328" s="69" t="n">
        <f aca="false">X328+Z328</f>
        <v>233044</v>
      </c>
      <c r="AB328" s="69" t="n">
        <f aca="false">Y328</f>
        <v>0</v>
      </c>
      <c r="AC328" s="89"/>
      <c r="AD328" s="89"/>
      <c r="AE328" s="89"/>
      <c r="AF328" s="90" t="n">
        <f aca="false">AD328+AC328+AA328+AE328</f>
        <v>233044</v>
      </c>
      <c r="AG328" s="91" t="n">
        <f aca="false">AE328+AB328</f>
        <v>0</v>
      </c>
      <c r="AH328" s="92" t="n">
        <v>-98</v>
      </c>
      <c r="AI328" s="92" t="n">
        <v>3103</v>
      </c>
      <c r="AJ328" s="92" t="n">
        <v>75</v>
      </c>
      <c r="AK328" s="92" t="n">
        <v>2005</v>
      </c>
      <c r="AL328" s="92" t="n">
        <v>214</v>
      </c>
      <c r="AM328" s="89"/>
      <c r="AN328" s="90" t="n">
        <f aca="false">AI328+AH328+AF328+AJ328+AK328+AL328+AM328</f>
        <v>238343</v>
      </c>
      <c r="AO328" s="69" t="n">
        <f aca="false">AM328+AG328</f>
        <v>0</v>
      </c>
      <c r="AP328" s="90" t="n">
        <v>44224</v>
      </c>
      <c r="AQ328" s="90"/>
      <c r="AR328" s="84" t="n">
        <f aca="false">AP328/AN328*100</f>
        <v>18.5547719043563</v>
      </c>
      <c r="AS328" s="85"/>
    </row>
    <row r="329" s="73" customFormat="true" ht="42.75" hidden="false" customHeight="true" outlineLevel="0" collapsed="false">
      <c r="A329" s="93"/>
      <c r="B329" s="61" t="s">
        <v>275</v>
      </c>
      <c r="C329" s="62" t="s">
        <v>74</v>
      </c>
      <c r="D329" s="63" t="s">
        <v>74</v>
      </c>
      <c r="E329" s="64"/>
      <c r="F329" s="65"/>
      <c r="G329" s="66" t="n">
        <f aca="false">G330</f>
        <v>5192</v>
      </c>
      <c r="H329" s="66" t="n">
        <f aca="false">H330</f>
        <v>5192</v>
      </c>
      <c r="I329" s="66" t="n">
        <f aca="false">I330</f>
        <v>0</v>
      </c>
      <c r="J329" s="66" t="n">
        <f aca="false">J330</f>
        <v>8701</v>
      </c>
      <c r="K329" s="66" t="n">
        <f aca="false">K330</f>
        <v>13893</v>
      </c>
      <c r="L329" s="66" t="n">
        <f aca="false">L330</f>
        <v>0</v>
      </c>
      <c r="M329" s="66"/>
      <c r="N329" s="66" t="n">
        <f aca="false">N330</f>
        <v>14880</v>
      </c>
      <c r="O329" s="66" t="n">
        <f aca="false">O330</f>
        <v>0</v>
      </c>
      <c r="P329" s="66" t="n">
        <f aca="false">P330</f>
        <v>13893</v>
      </c>
      <c r="Q329" s="66" t="n">
        <f aca="false">Q330</f>
        <v>0</v>
      </c>
      <c r="R329" s="66" t="n">
        <f aca="false">R330</f>
        <v>0</v>
      </c>
      <c r="S329" s="66" t="n">
        <f aca="false">S330</f>
        <v>-8968</v>
      </c>
      <c r="T329" s="68" t="n">
        <f aca="false">T330</f>
        <v>4925</v>
      </c>
      <c r="U329" s="66" t="n">
        <f aca="false">U330</f>
        <v>0</v>
      </c>
      <c r="V329" s="69"/>
      <c r="W329" s="68" t="n">
        <f aca="false">W330</f>
        <v>0</v>
      </c>
      <c r="X329" s="68" t="n">
        <f aca="false">X330</f>
        <v>4925</v>
      </c>
      <c r="Y329" s="68" t="n">
        <f aca="false">Y330</f>
        <v>0</v>
      </c>
      <c r="Z329" s="70" t="n">
        <f aca="false">Z330</f>
        <v>0</v>
      </c>
      <c r="AA329" s="68" t="n">
        <f aca="false">AA330</f>
        <v>4925</v>
      </c>
      <c r="AB329" s="68" t="n">
        <f aca="false">AB330</f>
        <v>0</v>
      </c>
      <c r="AC329" s="70" t="n">
        <f aca="false">AC330</f>
        <v>0</v>
      </c>
      <c r="AD329" s="70" t="n">
        <f aca="false">AD330</f>
        <v>0</v>
      </c>
      <c r="AE329" s="70" t="n">
        <f aca="false">AE330</f>
        <v>0</v>
      </c>
      <c r="AF329" s="70" t="n">
        <f aca="false">AF330</f>
        <v>4925</v>
      </c>
      <c r="AG329" s="68" t="n">
        <f aca="false">AG330</f>
        <v>0</v>
      </c>
      <c r="AH329" s="70" t="n">
        <f aca="false">AH330</f>
        <v>0</v>
      </c>
      <c r="AI329" s="70" t="n">
        <f aca="false">AI330</f>
        <v>0</v>
      </c>
      <c r="AJ329" s="70" t="n">
        <f aca="false">AJ330</f>
        <v>0</v>
      </c>
      <c r="AK329" s="70" t="n">
        <f aca="false">AK330</f>
        <v>0</v>
      </c>
      <c r="AL329" s="70" t="n">
        <f aca="false">AL330</f>
        <v>0</v>
      </c>
      <c r="AM329" s="70" t="n">
        <f aca="false">AM330</f>
        <v>0</v>
      </c>
      <c r="AN329" s="70" t="n">
        <f aca="false">AN330</f>
        <v>4925</v>
      </c>
      <c r="AO329" s="68" t="n">
        <f aca="false">AO330</f>
        <v>0</v>
      </c>
      <c r="AP329" s="70" t="n">
        <f aca="false">AP330</f>
        <v>0</v>
      </c>
      <c r="AQ329" s="70" t="n">
        <f aca="false">AQ330</f>
        <v>0</v>
      </c>
      <c r="AR329" s="84" t="n">
        <f aca="false">AP329/AN329*100</f>
        <v>0</v>
      </c>
      <c r="AS329" s="85"/>
      <c r="AT329" s="12"/>
    </row>
    <row r="330" customFormat="false" ht="47.25" hidden="false" customHeight="true" outlineLevel="0" collapsed="false">
      <c r="A330" s="74"/>
      <c r="B330" s="75" t="s">
        <v>276</v>
      </c>
      <c r="C330" s="76" t="s">
        <v>74</v>
      </c>
      <c r="D330" s="77" t="s">
        <v>74</v>
      </c>
      <c r="E330" s="87" t="s">
        <v>277</v>
      </c>
      <c r="F330" s="79"/>
      <c r="G330" s="80" t="n">
        <f aca="false">G331</f>
        <v>5192</v>
      </c>
      <c r="H330" s="80" t="n">
        <f aca="false">H331</f>
        <v>5192</v>
      </c>
      <c r="I330" s="80" t="n">
        <f aca="false">I331</f>
        <v>0</v>
      </c>
      <c r="J330" s="80" t="n">
        <f aca="false">J331</f>
        <v>8701</v>
      </c>
      <c r="K330" s="80" t="n">
        <f aca="false">K331</f>
        <v>13893</v>
      </c>
      <c r="L330" s="80" t="n">
        <f aca="false">L331</f>
        <v>0</v>
      </c>
      <c r="M330" s="80"/>
      <c r="N330" s="80" t="n">
        <f aca="false">N331</f>
        <v>14880</v>
      </c>
      <c r="O330" s="80" t="n">
        <f aca="false">O331</f>
        <v>0</v>
      </c>
      <c r="P330" s="80" t="n">
        <f aca="false">P331</f>
        <v>13893</v>
      </c>
      <c r="Q330" s="80" t="n">
        <f aca="false">Q331</f>
        <v>0</v>
      </c>
      <c r="R330" s="80" t="n">
        <f aca="false">R331</f>
        <v>0</v>
      </c>
      <c r="S330" s="80" t="n">
        <f aca="false">S331</f>
        <v>-8968</v>
      </c>
      <c r="T330" s="82" t="n">
        <f aca="false">T331</f>
        <v>4925</v>
      </c>
      <c r="U330" s="80" t="n">
        <f aca="false">U331</f>
        <v>0</v>
      </c>
      <c r="V330" s="69"/>
      <c r="W330" s="82" t="n">
        <f aca="false">W331</f>
        <v>0</v>
      </c>
      <c r="X330" s="82" t="n">
        <f aca="false">X331</f>
        <v>4925</v>
      </c>
      <c r="Y330" s="82" t="n">
        <f aca="false">Y331</f>
        <v>0</v>
      </c>
      <c r="Z330" s="83" t="n">
        <f aca="false">Z331</f>
        <v>0</v>
      </c>
      <c r="AA330" s="82" t="n">
        <f aca="false">AA331</f>
        <v>4925</v>
      </c>
      <c r="AB330" s="82" t="n">
        <f aca="false">AB331</f>
        <v>0</v>
      </c>
      <c r="AC330" s="83" t="n">
        <f aca="false">AC331</f>
        <v>0</v>
      </c>
      <c r="AD330" s="83" t="n">
        <f aca="false">AD331</f>
        <v>0</v>
      </c>
      <c r="AE330" s="83" t="n">
        <f aca="false">AE331</f>
        <v>0</v>
      </c>
      <c r="AF330" s="83" t="n">
        <f aca="false">AF331</f>
        <v>4925</v>
      </c>
      <c r="AG330" s="82" t="n">
        <f aca="false">AG331</f>
        <v>0</v>
      </c>
      <c r="AH330" s="83" t="n">
        <f aca="false">AH331</f>
        <v>0</v>
      </c>
      <c r="AI330" s="83" t="n">
        <f aca="false">AI331</f>
        <v>0</v>
      </c>
      <c r="AJ330" s="83" t="n">
        <f aca="false">AJ331</f>
        <v>0</v>
      </c>
      <c r="AK330" s="83" t="n">
        <f aca="false">AK331</f>
        <v>0</v>
      </c>
      <c r="AL330" s="83" t="n">
        <f aca="false">AL331</f>
        <v>0</v>
      </c>
      <c r="AM330" s="83" t="n">
        <f aca="false">AM331</f>
        <v>0</v>
      </c>
      <c r="AN330" s="83" t="n">
        <f aca="false">AN331</f>
        <v>4925</v>
      </c>
      <c r="AO330" s="82" t="n">
        <f aca="false">AO331</f>
        <v>0</v>
      </c>
      <c r="AP330" s="83" t="n">
        <f aca="false">AP331</f>
        <v>0</v>
      </c>
      <c r="AQ330" s="83" t="n">
        <f aca="false">AQ331</f>
        <v>0</v>
      </c>
      <c r="AR330" s="84" t="n">
        <f aca="false">AP330/AN330*100</f>
        <v>0</v>
      </c>
      <c r="AS330" s="85"/>
    </row>
    <row r="331" customFormat="false" ht="78.75" hidden="false" customHeight="true" outlineLevel="0" collapsed="false">
      <c r="A331" s="74"/>
      <c r="B331" s="75" t="s">
        <v>46</v>
      </c>
      <c r="C331" s="76" t="s">
        <v>74</v>
      </c>
      <c r="D331" s="77" t="s">
        <v>74</v>
      </c>
      <c r="E331" s="87" t="s">
        <v>277</v>
      </c>
      <c r="F331" s="79" t="s">
        <v>47</v>
      </c>
      <c r="G331" s="80" t="n">
        <f aca="false">H331+I331</f>
        <v>5192</v>
      </c>
      <c r="H331" s="80" t="n">
        <v>5192</v>
      </c>
      <c r="I331" s="80"/>
      <c r="J331" s="88" t="n">
        <f aca="false">K331-G331</f>
        <v>8701</v>
      </c>
      <c r="K331" s="88" t="n">
        <v>13893</v>
      </c>
      <c r="L331" s="88"/>
      <c r="M331" s="88"/>
      <c r="N331" s="80" t="n">
        <v>14880</v>
      </c>
      <c r="O331" s="81"/>
      <c r="P331" s="88" t="n">
        <f aca="false">O331+K331</f>
        <v>13893</v>
      </c>
      <c r="Q331" s="88" t="n">
        <f aca="false">L331</f>
        <v>0</v>
      </c>
      <c r="R331" s="88"/>
      <c r="S331" s="88" t="n">
        <f aca="false">T331-P331</f>
        <v>-8968</v>
      </c>
      <c r="T331" s="69" t="n">
        <v>4925</v>
      </c>
      <c r="U331" s="88"/>
      <c r="V331" s="69"/>
      <c r="W331" s="69"/>
      <c r="X331" s="69" t="n">
        <f aca="false">W331+T331</f>
        <v>4925</v>
      </c>
      <c r="Y331" s="123" t="n">
        <f aca="false">V331</f>
        <v>0</v>
      </c>
      <c r="Z331" s="89"/>
      <c r="AA331" s="69" t="n">
        <f aca="false">X331+Z331</f>
        <v>4925</v>
      </c>
      <c r="AB331" s="69" t="n">
        <f aca="false">Y331</f>
        <v>0</v>
      </c>
      <c r="AC331" s="89"/>
      <c r="AD331" s="89"/>
      <c r="AE331" s="89"/>
      <c r="AF331" s="90" t="n">
        <f aca="false">AD331+AC331+AA331+AE331</f>
        <v>4925</v>
      </c>
      <c r="AG331" s="91" t="n">
        <f aca="false">AE331+AB331</f>
        <v>0</v>
      </c>
      <c r="AH331" s="89"/>
      <c r="AI331" s="89"/>
      <c r="AJ331" s="89"/>
      <c r="AK331" s="89"/>
      <c r="AL331" s="89"/>
      <c r="AM331" s="89"/>
      <c r="AN331" s="90" t="n">
        <f aca="false">AI331+AH331+AF331+AJ331+AK331+AL331+AM331</f>
        <v>4925</v>
      </c>
      <c r="AO331" s="69" t="n">
        <f aca="false">AM331+AG331</f>
        <v>0</v>
      </c>
      <c r="AP331" s="104"/>
      <c r="AQ331" s="104"/>
      <c r="AR331" s="84" t="n">
        <f aca="false">AP331/AN331*100</f>
        <v>0</v>
      </c>
      <c r="AS331" s="85"/>
    </row>
    <row r="332" s="73" customFormat="true" ht="45.75" hidden="false" customHeight="true" outlineLevel="0" collapsed="false">
      <c r="A332" s="93"/>
      <c r="B332" s="61" t="s">
        <v>252</v>
      </c>
      <c r="C332" s="62" t="s">
        <v>74</v>
      </c>
      <c r="D332" s="63" t="s">
        <v>132</v>
      </c>
      <c r="E332" s="64"/>
      <c r="F332" s="65"/>
      <c r="G332" s="66" t="n">
        <f aca="false">G333+G342+G335</f>
        <v>202756</v>
      </c>
      <c r="H332" s="66" t="n">
        <f aca="false">H333+H342+H335</f>
        <v>202756</v>
      </c>
      <c r="I332" s="66" t="n">
        <f aca="false">I333+I342+I335</f>
        <v>0</v>
      </c>
      <c r="J332" s="66" t="n">
        <f aca="false">J333+J342+J335+J344</f>
        <v>7727</v>
      </c>
      <c r="K332" s="66" t="n">
        <f aca="false">K333+K342+K335+K344</f>
        <v>210483</v>
      </c>
      <c r="L332" s="66" t="n">
        <f aca="false">L333+L342+L335+L344</f>
        <v>0</v>
      </c>
      <c r="M332" s="66"/>
      <c r="N332" s="66" t="n">
        <f aca="false">N333+N342+N335+N344</f>
        <v>97190</v>
      </c>
      <c r="O332" s="66" t="n">
        <f aca="false">O333+O342+O335+O344</f>
        <v>213196</v>
      </c>
      <c r="P332" s="66" t="n">
        <f aca="false">P333+P342+P335+P344</f>
        <v>423679</v>
      </c>
      <c r="Q332" s="66" t="n">
        <f aca="false">Q333+Q342+Q335+Q344</f>
        <v>0</v>
      </c>
      <c r="R332" s="66" t="n">
        <f aca="false">R333+R342+R335+R344</f>
        <v>235116</v>
      </c>
      <c r="S332" s="66" t="n">
        <f aca="false">S333+S342+S335+S344</f>
        <v>-282081</v>
      </c>
      <c r="T332" s="68" t="n">
        <f aca="false">T333+T342+T335+T344</f>
        <v>141598</v>
      </c>
      <c r="U332" s="66" t="n">
        <f aca="false">U333+U342+U335+U344</f>
        <v>0</v>
      </c>
      <c r="V332" s="69"/>
      <c r="W332" s="68" t="n">
        <f aca="false">W333+W342+W335+W344</f>
        <v>0</v>
      </c>
      <c r="X332" s="68" t="n">
        <f aca="false">X333+X342+X335+X344</f>
        <v>141598</v>
      </c>
      <c r="Y332" s="68" t="n">
        <f aca="false">Y333+Y342+Y335+Y344</f>
        <v>0</v>
      </c>
      <c r="Z332" s="70" t="n">
        <f aca="false">Z333+Z342+Z335+Z344</f>
        <v>0</v>
      </c>
      <c r="AA332" s="68" t="n">
        <f aca="false">AA333+AA342+AA335+AA344</f>
        <v>141598</v>
      </c>
      <c r="AB332" s="68" t="n">
        <f aca="false">AB333+AB342+AB335+AB344</f>
        <v>0</v>
      </c>
      <c r="AC332" s="70" t="n">
        <f aca="false">AC333+AC342+AC335+AC344</f>
        <v>0</v>
      </c>
      <c r="AD332" s="70" t="n">
        <f aca="false">AD333+AD342+AD335+AD344</f>
        <v>0</v>
      </c>
      <c r="AE332" s="70" t="n">
        <f aca="false">AE333+AE342+AE335+AE344</f>
        <v>35000</v>
      </c>
      <c r="AF332" s="70" t="n">
        <f aca="false">AF333+AF342+AF335+AF344</f>
        <v>176598</v>
      </c>
      <c r="AG332" s="68" t="n">
        <f aca="false">AG333+AG342+AG335+AG344</f>
        <v>35000</v>
      </c>
      <c r="AH332" s="70" t="n">
        <f aca="false">AH333+AH342+AH335+AH344</f>
        <v>-5</v>
      </c>
      <c r="AI332" s="70" t="n">
        <f aca="false">AI333+AI342+AI335+AI344</f>
        <v>134</v>
      </c>
      <c r="AJ332" s="70" t="n">
        <f aca="false">AJ333+AJ342+AJ335+AJ344</f>
        <v>3</v>
      </c>
      <c r="AK332" s="70" t="n">
        <f aca="false">AK333+AK342+AK335+AK344</f>
        <v>69</v>
      </c>
      <c r="AL332" s="70" t="n">
        <f aca="false">AL333+AL342+AL335+AL344</f>
        <v>13</v>
      </c>
      <c r="AM332" s="70" t="n">
        <f aca="false">AM333+AM342+AM335+AM344</f>
        <v>0</v>
      </c>
      <c r="AN332" s="70" t="n">
        <f aca="false">AN333+AN342+AN335+AN344</f>
        <v>176812</v>
      </c>
      <c r="AO332" s="68" t="n">
        <f aca="false">AO333+AO342+AO335+AO344</f>
        <v>35000</v>
      </c>
      <c r="AP332" s="70" t="n">
        <f aca="false">AP333+AP342+AP335+AP344</f>
        <v>64722</v>
      </c>
      <c r="AQ332" s="70" t="n">
        <f aca="false">AQ333+AQ342+AQ335+AQ344</f>
        <v>0</v>
      </c>
      <c r="AR332" s="98" t="n">
        <f aca="false">AP332/AN332*100</f>
        <v>36.6049815623374</v>
      </c>
      <c r="AS332" s="72" t="n">
        <f aca="false">AQ332/AO332*100</f>
        <v>0</v>
      </c>
      <c r="AT332" s="12"/>
    </row>
    <row r="333" customFormat="false" ht="52.5" hidden="false" customHeight="true" outlineLevel="0" collapsed="false">
      <c r="A333" s="74"/>
      <c r="B333" s="75" t="s">
        <v>278</v>
      </c>
      <c r="C333" s="76" t="s">
        <v>74</v>
      </c>
      <c r="D333" s="77" t="s">
        <v>132</v>
      </c>
      <c r="E333" s="87" t="s">
        <v>279</v>
      </c>
      <c r="F333" s="79"/>
      <c r="G333" s="80" t="n">
        <f aca="false">G334</f>
        <v>68927</v>
      </c>
      <c r="H333" s="80" t="n">
        <f aca="false">H334</f>
        <v>68927</v>
      </c>
      <c r="I333" s="80" t="n">
        <f aca="false">I334</f>
        <v>0</v>
      </c>
      <c r="J333" s="80" t="n">
        <f aca="false">J334</f>
        <v>153</v>
      </c>
      <c r="K333" s="80" t="n">
        <f aca="false">K334</f>
        <v>69080</v>
      </c>
      <c r="L333" s="80" t="n">
        <f aca="false">L334</f>
        <v>0</v>
      </c>
      <c r="M333" s="80"/>
      <c r="N333" s="80" t="n">
        <f aca="false">N334</f>
        <v>74025</v>
      </c>
      <c r="O333" s="80" t="n">
        <f aca="false">O334</f>
        <v>-4021</v>
      </c>
      <c r="P333" s="80" t="n">
        <f aca="false">P334</f>
        <v>65059</v>
      </c>
      <c r="Q333" s="80" t="n">
        <f aca="false">Q334</f>
        <v>0</v>
      </c>
      <c r="R333" s="80" t="n">
        <f aca="false">R334</f>
        <v>-4305</v>
      </c>
      <c r="S333" s="80" t="n">
        <f aca="false">S334</f>
        <v>-23146</v>
      </c>
      <c r="T333" s="82" t="n">
        <f aca="false">T334</f>
        <v>41913</v>
      </c>
      <c r="U333" s="80" t="n">
        <f aca="false">U334</f>
        <v>0</v>
      </c>
      <c r="V333" s="69"/>
      <c r="W333" s="82" t="n">
        <f aca="false">W334</f>
        <v>0</v>
      </c>
      <c r="X333" s="82" t="n">
        <f aca="false">X334</f>
        <v>41913</v>
      </c>
      <c r="Y333" s="82" t="n">
        <f aca="false">Y334</f>
        <v>0</v>
      </c>
      <c r="Z333" s="83" t="n">
        <f aca="false">Z334</f>
        <v>0</v>
      </c>
      <c r="AA333" s="82" t="n">
        <f aca="false">AA334</f>
        <v>41913</v>
      </c>
      <c r="AB333" s="82" t="n">
        <f aca="false">AB334</f>
        <v>0</v>
      </c>
      <c r="AC333" s="83" t="n">
        <f aca="false">AC334</f>
        <v>0</v>
      </c>
      <c r="AD333" s="83" t="n">
        <f aca="false">AD334</f>
        <v>0</v>
      </c>
      <c r="AE333" s="83" t="n">
        <f aca="false">AE334</f>
        <v>0</v>
      </c>
      <c r="AF333" s="83" t="n">
        <f aca="false">AF334</f>
        <v>41913</v>
      </c>
      <c r="AG333" s="82" t="n">
        <f aca="false">AG334</f>
        <v>0</v>
      </c>
      <c r="AH333" s="83" t="n">
        <f aca="false">AH334</f>
        <v>4</v>
      </c>
      <c r="AI333" s="83" t="n">
        <f aca="false">AI334</f>
        <v>87</v>
      </c>
      <c r="AJ333" s="83" t="n">
        <f aca="false">AJ334</f>
        <v>3</v>
      </c>
      <c r="AK333" s="83" t="n">
        <f aca="false">AK334</f>
        <v>0</v>
      </c>
      <c r="AL333" s="83" t="n">
        <f aca="false">AL334</f>
        <v>2</v>
      </c>
      <c r="AM333" s="83" t="n">
        <f aca="false">AM334</f>
        <v>0</v>
      </c>
      <c r="AN333" s="83" t="n">
        <f aca="false">AN334</f>
        <v>42009</v>
      </c>
      <c r="AO333" s="82" t="n">
        <f aca="false">AO334</f>
        <v>0</v>
      </c>
      <c r="AP333" s="83" t="n">
        <f aca="false">AP334</f>
        <v>7586</v>
      </c>
      <c r="AQ333" s="83" t="n">
        <f aca="false">AQ334</f>
        <v>0</v>
      </c>
      <c r="AR333" s="84" t="n">
        <f aca="false">AP333/AN333*100</f>
        <v>18.058035182937</v>
      </c>
      <c r="AS333" s="85"/>
    </row>
    <row r="334" customFormat="false" ht="41.25" hidden="false" customHeight="true" outlineLevel="0" collapsed="false">
      <c r="A334" s="74"/>
      <c r="B334" s="75" t="s">
        <v>38</v>
      </c>
      <c r="C334" s="76" t="s">
        <v>74</v>
      </c>
      <c r="D334" s="77" t="s">
        <v>132</v>
      </c>
      <c r="E334" s="87" t="s">
        <v>279</v>
      </c>
      <c r="F334" s="79" t="s">
        <v>39</v>
      </c>
      <c r="G334" s="80" t="n">
        <f aca="false">H334+I334</f>
        <v>68927</v>
      </c>
      <c r="H334" s="80" t="n">
        <v>68927</v>
      </c>
      <c r="I334" s="80"/>
      <c r="J334" s="88" t="n">
        <f aca="false">K334-G334</f>
        <v>153</v>
      </c>
      <c r="K334" s="88" t="n">
        <v>69080</v>
      </c>
      <c r="L334" s="88"/>
      <c r="M334" s="88"/>
      <c r="N334" s="80" t="n">
        <v>74025</v>
      </c>
      <c r="O334" s="88" t="n">
        <v>-4021</v>
      </c>
      <c r="P334" s="88" t="n">
        <f aca="false">O334+K334</f>
        <v>65059</v>
      </c>
      <c r="Q334" s="88" t="n">
        <f aca="false">L334</f>
        <v>0</v>
      </c>
      <c r="R334" s="88" t="n">
        <v>-4305</v>
      </c>
      <c r="S334" s="88" t="n">
        <f aca="false">T334-P334</f>
        <v>-23146</v>
      </c>
      <c r="T334" s="69" t="n">
        <v>41913</v>
      </c>
      <c r="U334" s="88"/>
      <c r="V334" s="69"/>
      <c r="W334" s="69"/>
      <c r="X334" s="69" t="n">
        <f aca="false">W334+T334</f>
        <v>41913</v>
      </c>
      <c r="Y334" s="123" t="n">
        <f aca="false">V334</f>
        <v>0</v>
      </c>
      <c r="Z334" s="89"/>
      <c r="AA334" s="69" t="n">
        <f aca="false">X334+Z334</f>
        <v>41913</v>
      </c>
      <c r="AB334" s="69" t="n">
        <f aca="false">Y334</f>
        <v>0</v>
      </c>
      <c r="AC334" s="89"/>
      <c r="AD334" s="89"/>
      <c r="AE334" s="89"/>
      <c r="AF334" s="90" t="n">
        <f aca="false">AD334+AC334+AA334+AE334</f>
        <v>41913</v>
      </c>
      <c r="AG334" s="91" t="n">
        <f aca="false">AE334+AB334</f>
        <v>0</v>
      </c>
      <c r="AH334" s="92" t="n">
        <v>4</v>
      </c>
      <c r="AI334" s="92" t="n">
        <v>87</v>
      </c>
      <c r="AJ334" s="92" t="n">
        <v>3</v>
      </c>
      <c r="AK334" s="89"/>
      <c r="AL334" s="92" t="n">
        <v>2</v>
      </c>
      <c r="AM334" s="89"/>
      <c r="AN334" s="90" t="n">
        <f aca="false">AI334+AH334+AF334+AJ334+AK334+AL334+AM334</f>
        <v>42009</v>
      </c>
      <c r="AO334" s="69" t="n">
        <f aca="false">AM334+AG334</f>
        <v>0</v>
      </c>
      <c r="AP334" s="90" t="n">
        <v>7586</v>
      </c>
      <c r="AQ334" s="104"/>
      <c r="AR334" s="84" t="n">
        <f aca="false">AP334/AN334*100</f>
        <v>18.058035182937</v>
      </c>
      <c r="AS334" s="85"/>
    </row>
    <row r="335" customFormat="false" ht="29.25" hidden="false" customHeight="true" outlineLevel="0" collapsed="false">
      <c r="A335" s="117"/>
      <c r="B335" s="75" t="s">
        <v>280</v>
      </c>
      <c r="C335" s="76" t="s">
        <v>74</v>
      </c>
      <c r="D335" s="77" t="s">
        <v>132</v>
      </c>
      <c r="E335" s="87" t="s">
        <v>281</v>
      </c>
      <c r="F335" s="79"/>
      <c r="G335" s="88" t="n">
        <f aca="false">G336+G340</f>
        <v>122551</v>
      </c>
      <c r="H335" s="88" t="n">
        <f aca="false">H336+H340</f>
        <v>122551</v>
      </c>
      <c r="I335" s="88" t="n">
        <f aca="false">I336+I340</f>
        <v>0</v>
      </c>
      <c r="J335" s="88" t="n">
        <f aca="false">J336+J340</f>
        <v>0</v>
      </c>
      <c r="K335" s="88" t="n">
        <f aca="false">K336+K340</f>
        <v>122551</v>
      </c>
      <c r="L335" s="88" t="n">
        <f aca="false">L336+L340</f>
        <v>0</v>
      </c>
      <c r="M335" s="88"/>
      <c r="N335" s="88" t="n">
        <f aca="false">N336+N340</f>
        <v>2732</v>
      </c>
      <c r="O335" s="88" t="n">
        <f aca="false">O336+O340</f>
        <v>-2551</v>
      </c>
      <c r="P335" s="88" t="n">
        <f aca="false">P336+P340</f>
        <v>120000</v>
      </c>
      <c r="Q335" s="88" t="n">
        <f aca="false">Q336+Q340</f>
        <v>0</v>
      </c>
      <c r="R335" s="88" t="n">
        <f aca="false">R336+R340</f>
        <v>0</v>
      </c>
      <c r="S335" s="88" t="n">
        <f aca="false">S340</f>
        <v>-64208</v>
      </c>
      <c r="T335" s="69" t="n">
        <f aca="false">T340</f>
        <v>55792</v>
      </c>
      <c r="U335" s="88" t="n">
        <f aca="false">U340</f>
        <v>0</v>
      </c>
      <c r="V335" s="69"/>
      <c r="W335" s="69" t="n">
        <f aca="false">W340</f>
        <v>0</v>
      </c>
      <c r="X335" s="69" t="n">
        <f aca="false">X340</f>
        <v>55792</v>
      </c>
      <c r="Y335" s="69" t="n">
        <f aca="false">Y340</f>
        <v>0</v>
      </c>
      <c r="Z335" s="90" t="n">
        <f aca="false">Z340</f>
        <v>0</v>
      </c>
      <c r="AA335" s="69" t="n">
        <f aca="false">AA340</f>
        <v>55792</v>
      </c>
      <c r="AB335" s="69" t="n">
        <f aca="false">AB340</f>
        <v>0</v>
      </c>
      <c r="AC335" s="90" t="n">
        <f aca="false">AC340</f>
        <v>0</v>
      </c>
      <c r="AD335" s="90" t="n">
        <f aca="false">AD340</f>
        <v>0</v>
      </c>
      <c r="AE335" s="90" t="n">
        <f aca="false">AE340+AE338</f>
        <v>35000</v>
      </c>
      <c r="AF335" s="90" t="n">
        <f aca="false">AF340+AF338</f>
        <v>90792</v>
      </c>
      <c r="AG335" s="69" t="n">
        <f aca="false">AG340+AG338</f>
        <v>35000</v>
      </c>
      <c r="AH335" s="90" t="n">
        <f aca="false">AH340+AH338</f>
        <v>0</v>
      </c>
      <c r="AI335" s="90" t="n">
        <f aca="false">AI340+AI338</f>
        <v>0</v>
      </c>
      <c r="AJ335" s="90" t="n">
        <f aca="false">AJ340+AJ338</f>
        <v>0</v>
      </c>
      <c r="AK335" s="90" t="n">
        <f aca="false">AK340+AK338</f>
        <v>0</v>
      </c>
      <c r="AL335" s="90" t="n">
        <f aca="false">AL340+AL338</f>
        <v>0</v>
      </c>
      <c r="AM335" s="90" t="n">
        <f aca="false">AM340+AM338</f>
        <v>0</v>
      </c>
      <c r="AN335" s="90" t="n">
        <f aca="false">AN340+AN338</f>
        <v>90792</v>
      </c>
      <c r="AO335" s="69" t="n">
        <f aca="false">AO340+AO338</f>
        <v>35000</v>
      </c>
      <c r="AP335" s="90" t="n">
        <f aca="false">AP340+AP338</f>
        <v>55792</v>
      </c>
      <c r="AQ335" s="90" t="n">
        <f aca="false">AQ340+AQ338</f>
        <v>0</v>
      </c>
      <c r="AR335" s="84" t="n">
        <f aca="false">AP335/AN335*100</f>
        <v>61.4503480482862</v>
      </c>
      <c r="AS335" s="85" t="n">
        <f aca="false">AQ335/AO335*100</f>
        <v>0</v>
      </c>
    </row>
    <row r="336" customFormat="false" ht="82.5" hidden="true" customHeight="true" outlineLevel="0" collapsed="false">
      <c r="A336" s="117"/>
      <c r="B336" s="75" t="s">
        <v>282</v>
      </c>
      <c r="C336" s="76" t="s">
        <v>74</v>
      </c>
      <c r="D336" s="77" t="s">
        <v>132</v>
      </c>
      <c r="E336" s="128" t="s">
        <v>283</v>
      </c>
      <c r="F336" s="79"/>
      <c r="G336" s="88" t="n">
        <f aca="false">H336+I336</f>
        <v>2551</v>
      </c>
      <c r="H336" s="88" t="n">
        <f aca="false">H337</f>
        <v>2551</v>
      </c>
      <c r="I336" s="88" t="n">
        <f aca="false">I337</f>
        <v>0</v>
      </c>
      <c r="J336" s="88" t="n">
        <f aca="false">K336-G336</f>
        <v>0</v>
      </c>
      <c r="K336" s="88" t="n">
        <f aca="false">K337</f>
        <v>2551</v>
      </c>
      <c r="L336" s="88" t="n">
        <f aca="false">L337</f>
        <v>0</v>
      </c>
      <c r="M336" s="88"/>
      <c r="N336" s="88" t="n">
        <f aca="false">N337</f>
        <v>2732</v>
      </c>
      <c r="O336" s="88" t="n">
        <f aca="false">O337</f>
        <v>-2551</v>
      </c>
      <c r="P336" s="88" t="n">
        <f aca="false">P337</f>
        <v>0</v>
      </c>
      <c r="Q336" s="88" t="n">
        <f aca="false">Q337</f>
        <v>0</v>
      </c>
      <c r="R336" s="88" t="n">
        <f aca="false">R337</f>
        <v>0</v>
      </c>
      <c r="S336" s="88" t="n">
        <f aca="false">S337</f>
        <v>0</v>
      </c>
      <c r="T336" s="69" t="n">
        <f aca="false">T337</f>
        <v>0</v>
      </c>
      <c r="U336" s="88" t="n">
        <f aca="false">U337</f>
        <v>0</v>
      </c>
      <c r="V336" s="69"/>
      <c r="W336" s="69" t="n">
        <f aca="false">W337</f>
        <v>0</v>
      </c>
      <c r="X336" s="69" t="n">
        <f aca="false">X337</f>
        <v>0</v>
      </c>
      <c r="Y336" s="69" t="n">
        <f aca="false">Y337</f>
        <v>0</v>
      </c>
      <c r="Z336" s="90" t="n">
        <f aca="false">Z337</f>
        <v>0</v>
      </c>
      <c r="AA336" s="69" t="n">
        <f aca="false">AA337</f>
        <v>0</v>
      </c>
      <c r="AB336" s="69" t="n">
        <f aca="false">AB337</f>
        <v>0</v>
      </c>
      <c r="AC336" s="90" t="n">
        <f aca="false">AC337</f>
        <v>0</v>
      </c>
      <c r="AD336" s="90" t="n">
        <f aca="false">AD337</f>
        <v>0</v>
      </c>
      <c r="AE336" s="90" t="n">
        <f aca="false">AE337</f>
        <v>0</v>
      </c>
      <c r="AF336" s="90" t="n">
        <f aca="false">AF337</f>
        <v>0</v>
      </c>
      <c r="AG336" s="69" t="n">
        <f aca="false">AG337</f>
        <v>0</v>
      </c>
      <c r="AH336" s="90" t="n">
        <f aca="false">AH337</f>
        <v>0</v>
      </c>
      <c r="AI336" s="90" t="n">
        <f aca="false">AI337</f>
        <v>0</v>
      </c>
      <c r="AJ336" s="90" t="n">
        <f aca="false">AJ337</f>
        <v>0</v>
      </c>
      <c r="AK336" s="90" t="n">
        <f aca="false">AK337</f>
        <v>0</v>
      </c>
      <c r="AL336" s="90" t="n">
        <f aca="false">AL337</f>
        <v>0</v>
      </c>
      <c r="AM336" s="90" t="n">
        <f aca="false">AM337</f>
        <v>0</v>
      </c>
      <c r="AN336" s="90" t="n">
        <f aca="false">AN337</f>
        <v>0</v>
      </c>
      <c r="AO336" s="69" t="n">
        <f aca="false">AO337</f>
        <v>0</v>
      </c>
      <c r="AP336" s="90" t="n">
        <f aca="false">AP337</f>
        <v>0</v>
      </c>
      <c r="AQ336" s="90" t="n">
        <f aca="false">AQ337</f>
        <v>0</v>
      </c>
      <c r="AR336" s="84" t="e">
        <f aca="false">AP336/AN336*100</f>
        <v>#DIV/0!</v>
      </c>
      <c r="AS336" s="85" t="e">
        <f aca="false">AQ336/AO336*100</f>
        <v>#DIV/0!</v>
      </c>
    </row>
    <row r="337" customFormat="false" ht="99" hidden="true" customHeight="false" outlineLevel="0" collapsed="false">
      <c r="A337" s="117"/>
      <c r="B337" s="120" t="s">
        <v>58</v>
      </c>
      <c r="C337" s="76" t="s">
        <v>74</v>
      </c>
      <c r="D337" s="77" t="s">
        <v>132</v>
      </c>
      <c r="E337" s="128" t="s">
        <v>283</v>
      </c>
      <c r="F337" s="79" t="s">
        <v>59</v>
      </c>
      <c r="G337" s="88" t="n">
        <f aca="false">H337</f>
        <v>2551</v>
      </c>
      <c r="H337" s="88" t="n">
        <v>2551</v>
      </c>
      <c r="I337" s="88"/>
      <c r="J337" s="88" t="n">
        <f aca="false">K337-G337</f>
        <v>0</v>
      </c>
      <c r="K337" s="88" t="n">
        <v>2551</v>
      </c>
      <c r="L337" s="88"/>
      <c r="M337" s="88"/>
      <c r="N337" s="88" t="n">
        <v>2732</v>
      </c>
      <c r="O337" s="88" t="n">
        <v>-2551</v>
      </c>
      <c r="P337" s="88" t="n">
        <f aca="false">O337+K337</f>
        <v>0</v>
      </c>
      <c r="Q337" s="88" t="n">
        <f aca="false">P337+L337</f>
        <v>0</v>
      </c>
      <c r="R337" s="88" t="n">
        <f aca="false">Q337+M337</f>
        <v>0</v>
      </c>
      <c r="S337" s="88" t="n">
        <f aca="false">T337-P337</f>
        <v>0</v>
      </c>
      <c r="T337" s="69"/>
      <c r="U337" s="88"/>
      <c r="V337" s="69"/>
      <c r="W337" s="69"/>
      <c r="X337" s="69"/>
      <c r="Y337" s="69"/>
      <c r="Z337" s="90"/>
      <c r="AA337" s="69"/>
      <c r="AB337" s="69"/>
      <c r="AC337" s="90"/>
      <c r="AD337" s="90"/>
      <c r="AE337" s="90"/>
      <c r="AF337" s="90"/>
      <c r="AG337" s="69"/>
      <c r="AH337" s="90"/>
      <c r="AI337" s="90"/>
      <c r="AJ337" s="90"/>
      <c r="AK337" s="90"/>
      <c r="AL337" s="90"/>
      <c r="AM337" s="90"/>
      <c r="AN337" s="90"/>
      <c r="AO337" s="69"/>
      <c r="AP337" s="90"/>
      <c r="AQ337" s="90"/>
      <c r="AR337" s="84" t="e">
        <f aca="false">AP337/AN337*100</f>
        <v>#DIV/0!</v>
      </c>
      <c r="AS337" s="85" t="e">
        <f aca="false">AQ337/AO337*100</f>
        <v>#DIV/0!</v>
      </c>
    </row>
    <row r="338" customFormat="false" ht="137.25" hidden="false" customHeight="true" outlineLevel="0" collapsed="false">
      <c r="A338" s="117"/>
      <c r="B338" s="120" t="s">
        <v>284</v>
      </c>
      <c r="C338" s="76" t="s">
        <v>74</v>
      </c>
      <c r="D338" s="77" t="s">
        <v>132</v>
      </c>
      <c r="E338" s="128" t="s">
        <v>283</v>
      </c>
      <c r="F338" s="79"/>
      <c r="G338" s="88"/>
      <c r="H338" s="88"/>
      <c r="I338" s="88"/>
      <c r="J338" s="88"/>
      <c r="K338" s="88"/>
      <c r="L338" s="88"/>
      <c r="M338" s="88"/>
      <c r="N338" s="88"/>
      <c r="O338" s="88"/>
      <c r="P338" s="88"/>
      <c r="Q338" s="88"/>
      <c r="R338" s="88"/>
      <c r="S338" s="88"/>
      <c r="T338" s="69"/>
      <c r="U338" s="88"/>
      <c r="V338" s="69"/>
      <c r="W338" s="69"/>
      <c r="X338" s="69"/>
      <c r="Y338" s="69"/>
      <c r="Z338" s="90"/>
      <c r="AA338" s="69"/>
      <c r="AB338" s="69"/>
      <c r="AC338" s="90"/>
      <c r="AD338" s="90"/>
      <c r="AE338" s="90" t="n">
        <f aca="false">AE339</f>
        <v>35000</v>
      </c>
      <c r="AF338" s="90" t="n">
        <f aca="false">AF339</f>
        <v>35000</v>
      </c>
      <c r="AG338" s="69" t="n">
        <f aca="false">AG339</f>
        <v>35000</v>
      </c>
      <c r="AH338" s="90" t="n">
        <f aca="false">AH339</f>
        <v>0</v>
      </c>
      <c r="AI338" s="90" t="n">
        <f aca="false">AI339</f>
        <v>0</v>
      </c>
      <c r="AJ338" s="90" t="n">
        <f aca="false">AJ339</f>
        <v>0</v>
      </c>
      <c r="AK338" s="90" t="n">
        <f aca="false">AK339</f>
        <v>0</v>
      </c>
      <c r="AL338" s="90" t="n">
        <f aca="false">AL339</f>
        <v>0</v>
      </c>
      <c r="AM338" s="90" t="n">
        <f aca="false">AM339</f>
        <v>0</v>
      </c>
      <c r="AN338" s="90" t="n">
        <f aca="false">AN339</f>
        <v>35000</v>
      </c>
      <c r="AO338" s="69" t="n">
        <f aca="false">AO339</f>
        <v>35000</v>
      </c>
      <c r="AP338" s="90" t="n">
        <f aca="false">AP339</f>
        <v>0</v>
      </c>
      <c r="AQ338" s="90" t="n">
        <f aca="false">AQ339</f>
        <v>0</v>
      </c>
      <c r="AR338" s="84" t="n">
        <f aca="false">AP338/AN338*100</f>
        <v>0</v>
      </c>
      <c r="AS338" s="85" t="n">
        <f aca="false">AQ338/AO338*100</f>
        <v>0</v>
      </c>
    </row>
    <row r="339" customFormat="false" ht="99" hidden="false" customHeight="false" outlineLevel="0" collapsed="false">
      <c r="A339" s="117"/>
      <c r="B339" s="120" t="s">
        <v>58</v>
      </c>
      <c r="C339" s="76" t="s">
        <v>74</v>
      </c>
      <c r="D339" s="77" t="s">
        <v>132</v>
      </c>
      <c r="E339" s="128" t="s">
        <v>283</v>
      </c>
      <c r="F339" s="79" t="s">
        <v>59</v>
      </c>
      <c r="G339" s="88"/>
      <c r="H339" s="88"/>
      <c r="I339" s="88"/>
      <c r="J339" s="88"/>
      <c r="K339" s="88"/>
      <c r="L339" s="88"/>
      <c r="M339" s="88"/>
      <c r="N339" s="88"/>
      <c r="O339" s="88"/>
      <c r="P339" s="88"/>
      <c r="Q339" s="88"/>
      <c r="R339" s="88"/>
      <c r="S339" s="88"/>
      <c r="T339" s="69"/>
      <c r="U339" s="88"/>
      <c r="V339" s="69"/>
      <c r="W339" s="69"/>
      <c r="X339" s="69"/>
      <c r="Y339" s="69"/>
      <c r="Z339" s="90"/>
      <c r="AA339" s="69"/>
      <c r="AB339" s="69"/>
      <c r="AC339" s="90"/>
      <c r="AD339" s="90"/>
      <c r="AE339" s="90" t="n">
        <v>35000</v>
      </c>
      <c r="AF339" s="90" t="n">
        <f aca="false">AD339+AC339+AA339+AE339</f>
        <v>35000</v>
      </c>
      <c r="AG339" s="69" t="n">
        <f aca="false">AE339+AB339</f>
        <v>35000</v>
      </c>
      <c r="AH339" s="90"/>
      <c r="AI339" s="90"/>
      <c r="AJ339" s="90"/>
      <c r="AK339" s="90"/>
      <c r="AL339" s="90"/>
      <c r="AM339" s="90"/>
      <c r="AN339" s="90" t="n">
        <f aca="false">AI339+AH339+AF339+AJ339+AK339+AL339+AM339</f>
        <v>35000</v>
      </c>
      <c r="AO339" s="69" t="n">
        <f aca="false">AM339+AG339</f>
        <v>35000</v>
      </c>
      <c r="AP339" s="90"/>
      <c r="AQ339" s="90"/>
      <c r="AR339" s="84" t="n">
        <f aca="false">AP339/AN339*100</f>
        <v>0</v>
      </c>
      <c r="AS339" s="85" t="n">
        <f aca="false">AQ339/AO339*100</f>
        <v>0</v>
      </c>
    </row>
    <row r="340" customFormat="false" ht="100.5" hidden="false" customHeight="true" outlineLevel="0" collapsed="false">
      <c r="A340" s="117"/>
      <c r="B340" s="75" t="s">
        <v>285</v>
      </c>
      <c r="C340" s="76" t="s">
        <v>74</v>
      </c>
      <c r="D340" s="77" t="s">
        <v>132</v>
      </c>
      <c r="E340" s="128" t="s">
        <v>286</v>
      </c>
      <c r="F340" s="79"/>
      <c r="G340" s="88" t="n">
        <f aca="false">G341</f>
        <v>120000</v>
      </c>
      <c r="H340" s="88" t="n">
        <f aca="false">H341</f>
        <v>120000</v>
      </c>
      <c r="I340" s="88" t="n">
        <f aca="false">I341</f>
        <v>0</v>
      </c>
      <c r="J340" s="88" t="n">
        <f aca="false">K340-G340</f>
        <v>0</v>
      </c>
      <c r="K340" s="88" t="n">
        <f aca="false">K341</f>
        <v>120000</v>
      </c>
      <c r="L340" s="88" t="n">
        <f aca="false">L341</f>
        <v>0</v>
      </c>
      <c r="M340" s="88"/>
      <c r="N340" s="88" t="n">
        <f aca="false">N341</f>
        <v>0</v>
      </c>
      <c r="O340" s="88" t="n">
        <f aca="false">O341</f>
        <v>0</v>
      </c>
      <c r="P340" s="88" t="n">
        <f aca="false">P341</f>
        <v>120000</v>
      </c>
      <c r="Q340" s="88" t="n">
        <f aca="false">Q341</f>
        <v>0</v>
      </c>
      <c r="R340" s="88" t="n">
        <f aca="false">R341</f>
        <v>0</v>
      </c>
      <c r="S340" s="88" t="n">
        <f aca="false">S341</f>
        <v>-64208</v>
      </c>
      <c r="T340" s="69" t="n">
        <f aca="false">T341</f>
        <v>55792</v>
      </c>
      <c r="U340" s="88" t="n">
        <f aca="false">U341</f>
        <v>0</v>
      </c>
      <c r="V340" s="69"/>
      <c r="W340" s="69" t="n">
        <f aca="false">W341</f>
        <v>0</v>
      </c>
      <c r="X340" s="69" t="n">
        <f aca="false">X341</f>
        <v>55792</v>
      </c>
      <c r="Y340" s="69" t="n">
        <f aca="false">Y341</f>
        <v>0</v>
      </c>
      <c r="Z340" s="90" t="n">
        <f aca="false">Z341</f>
        <v>0</v>
      </c>
      <c r="AA340" s="69" t="n">
        <f aca="false">AA341</f>
        <v>55792</v>
      </c>
      <c r="AB340" s="69" t="n">
        <f aca="false">AB341</f>
        <v>0</v>
      </c>
      <c r="AC340" s="90" t="n">
        <f aca="false">AC341</f>
        <v>0</v>
      </c>
      <c r="AD340" s="90" t="n">
        <f aca="false">AD341</f>
        <v>0</v>
      </c>
      <c r="AE340" s="90" t="n">
        <f aca="false">AE341</f>
        <v>0</v>
      </c>
      <c r="AF340" s="90" t="n">
        <f aca="false">AF341</f>
        <v>55792</v>
      </c>
      <c r="AG340" s="69" t="n">
        <f aca="false">AG341</f>
        <v>0</v>
      </c>
      <c r="AH340" s="90" t="n">
        <f aca="false">AH341</f>
        <v>0</v>
      </c>
      <c r="AI340" s="90" t="n">
        <f aca="false">AI341</f>
        <v>0</v>
      </c>
      <c r="AJ340" s="90" t="n">
        <f aca="false">AJ341</f>
        <v>0</v>
      </c>
      <c r="AK340" s="90" t="n">
        <f aca="false">AK341</f>
        <v>0</v>
      </c>
      <c r="AL340" s="90" t="n">
        <f aca="false">AL341</f>
        <v>0</v>
      </c>
      <c r="AM340" s="90" t="n">
        <f aca="false">AM341</f>
        <v>0</v>
      </c>
      <c r="AN340" s="90" t="n">
        <f aca="false">AN341</f>
        <v>55792</v>
      </c>
      <c r="AO340" s="69" t="n">
        <f aca="false">AO341</f>
        <v>0</v>
      </c>
      <c r="AP340" s="90" t="n">
        <f aca="false">AP341</f>
        <v>55792</v>
      </c>
      <c r="AQ340" s="90" t="n">
        <f aca="false">AQ341</f>
        <v>0</v>
      </c>
      <c r="AR340" s="84" t="n">
        <f aca="false">AP340/AN340*100</f>
        <v>100</v>
      </c>
      <c r="AS340" s="85"/>
    </row>
    <row r="341" customFormat="false" ht="125.25" hidden="false" customHeight="true" outlineLevel="0" collapsed="false">
      <c r="A341" s="117"/>
      <c r="B341" s="120" t="s">
        <v>58</v>
      </c>
      <c r="C341" s="76" t="s">
        <v>74</v>
      </c>
      <c r="D341" s="77" t="s">
        <v>132</v>
      </c>
      <c r="E341" s="128" t="s">
        <v>286</v>
      </c>
      <c r="F341" s="79" t="s">
        <v>59</v>
      </c>
      <c r="G341" s="88" t="n">
        <f aca="false">H341</f>
        <v>120000</v>
      </c>
      <c r="H341" s="88" t="n">
        <v>120000</v>
      </c>
      <c r="I341" s="88"/>
      <c r="J341" s="88" t="n">
        <f aca="false">K341-G341</f>
        <v>0</v>
      </c>
      <c r="K341" s="88" t="n">
        <v>120000</v>
      </c>
      <c r="L341" s="88"/>
      <c r="M341" s="88"/>
      <c r="N341" s="88"/>
      <c r="O341" s="81"/>
      <c r="P341" s="88" t="n">
        <f aca="false">O341+K341</f>
        <v>120000</v>
      </c>
      <c r="Q341" s="88" t="n">
        <f aca="false">L341</f>
        <v>0</v>
      </c>
      <c r="R341" s="88"/>
      <c r="S341" s="88" t="n">
        <f aca="false">T341-P341</f>
        <v>-64208</v>
      </c>
      <c r="T341" s="69" t="n">
        <v>55792</v>
      </c>
      <c r="U341" s="88"/>
      <c r="V341" s="69"/>
      <c r="W341" s="69"/>
      <c r="X341" s="69" t="n">
        <f aca="false">W341+T341</f>
        <v>55792</v>
      </c>
      <c r="Y341" s="123" t="n">
        <f aca="false">V341</f>
        <v>0</v>
      </c>
      <c r="Z341" s="89"/>
      <c r="AA341" s="69" t="n">
        <f aca="false">X341+Z341</f>
        <v>55792</v>
      </c>
      <c r="AB341" s="69" t="n">
        <f aca="false">Y341</f>
        <v>0</v>
      </c>
      <c r="AC341" s="89"/>
      <c r="AD341" s="89"/>
      <c r="AE341" s="89"/>
      <c r="AF341" s="90" t="n">
        <f aca="false">AD341+AC341+AA341+AE341</f>
        <v>55792</v>
      </c>
      <c r="AG341" s="91" t="n">
        <f aca="false">AE341+AB341</f>
        <v>0</v>
      </c>
      <c r="AH341" s="89"/>
      <c r="AI341" s="89"/>
      <c r="AJ341" s="89"/>
      <c r="AK341" s="89"/>
      <c r="AL341" s="89"/>
      <c r="AM341" s="89"/>
      <c r="AN341" s="90" t="n">
        <f aca="false">AI341+AH341+AF341+AJ341+AK341+AL341+AM341</f>
        <v>55792</v>
      </c>
      <c r="AO341" s="69" t="n">
        <f aca="false">AM341+AG341</f>
        <v>0</v>
      </c>
      <c r="AP341" s="90" t="n">
        <v>55792</v>
      </c>
      <c r="AQ341" s="104"/>
      <c r="AR341" s="84" t="n">
        <f aca="false">AP341/AN341*100</f>
        <v>100</v>
      </c>
      <c r="AS341" s="85"/>
    </row>
    <row r="342" customFormat="false" ht="126.75" hidden="false" customHeight="true" outlineLevel="0" collapsed="false">
      <c r="A342" s="74"/>
      <c r="B342" s="75" t="s">
        <v>287</v>
      </c>
      <c r="C342" s="76" t="s">
        <v>74</v>
      </c>
      <c r="D342" s="77" t="s">
        <v>132</v>
      </c>
      <c r="E342" s="87" t="s">
        <v>288</v>
      </c>
      <c r="F342" s="79"/>
      <c r="G342" s="80" t="n">
        <f aca="false">G343</f>
        <v>11278</v>
      </c>
      <c r="H342" s="80" t="n">
        <f aca="false">H343</f>
        <v>11278</v>
      </c>
      <c r="I342" s="80" t="n">
        <f aca="false">I343</f>
        <v>0</v>
      </c>
      <c r="J342" s="80" t="n">
        <f aca="false">J343</f>
        <v>1062</v>
      </c>
      <c r="K342" s="80" t="n">
        <f aca="false">K343</f>
        <v>12340</v>
      </c>
      <c r="L342" s="80" t="n">
        <f aca="false">L343</f>
        <v>0</v>
      </c>
      <c r="M342" s="80"/>
      <c r="N342" s="80" t="n">
        <f aca="false">N343</f>
        <v>13287</v>
      </c>
      <c r="O342" s="80" t="n">
        <f aca="false">O343</f>
        <v>-646</v>
      </c>
      <c r="P342" s="80" t="n">
        <f aca="false">P343</f>
        <v>11694</v>
      </c>
      <c r="Q342" s="80" t="n">
        <f aca="false">Q343</f>
        <v>0</v>
      </c>
      <c r="R342" s="80" t="n">
        <f aca="false">R343</f>
        <v>-692</v>
      </c>
      <c r="S342" s="80" t="n">
        <f aca="false">S343</f>
        <v>-3481</v>
      </c>
      <c r="T342" s="82" t="n">
        <f aca="false">T343</f>
        <v>8213</v>
      </c>
      <c r="U342" s="80" t="n">
        <f aca="false">U343</f>
        <v>0</v>
      </c>
      <c r="V342" s="69"/>
      <c r="W342" s="82" t="n">
        <f aca="false">W343</f>
        <v>0</v>
      </c>
      <c r="X342" s="82" t="n">
        <f aca="false">X343</f>
        <v>8213</v>
      </c>
      <c r="Y342" s="82" t="n">
        <f aca="false">Y343</f>
        <v>0</v>
      </c>
      <c r="Z342" s="83" t="n">
        <f aca="false">Z343</f>
        <v>0</v>
      </c>
      <c r="AA342" s="82" t="n">
        <f aca="false">AA343</f>
        <v>8213</v>
      </c>
      <c r="AB342" s="82" t="n">
        <f aca="false">AB343</f>
        <v>0</v>
      </c>
      <c r="AC342" s="83" t="n">
        <f aca="false">AC343</f>
        <v>0</v>
      </c>
      <c r="AD342" s="83" t="n">
        <f aca="false">AD343</f>
        <v>0</v>
      </c>
      <c r="AE342" s="83" t="n">
        <f aca="false">AE343</f>
        <v>0</v>
      </c>
      <c r="AF342" s="83" t="n">
        <f aca="false">AF343</f>
        <v>8213</v>
      </c>
      <c r="AG342" s="82" t="n">
        <f aca="false">AG343</f>
        <v>0</v>
      </c>
      <c r="AH342" s="83" t="n">
        <f aca="false">AH343</f>
        <v>-9</v>
      </c>
      <c r="AI342" s="83" t="n">
        <f aca="false">AI343</f>
        <v>47</v>
      </c>
      <c r="AJ342" s="83" t="n">
        <f aca="false">AJ343</f>
        <v>0</v>
      </c>
      <c r="AK342" s="83" t="n">
        <f aca="false">AK343</f>
        <v>69</v>
      </c>
      <c r="AL342" s="83" t="n">
        <f aca="false">AL343</f>
        <v>11</v>
      </c>
      <c r="AM342" s="83" t="n">
        <f aca="false">AM343</f>
        <v>0</v>
      </c>
      <c r="AN342" s="83" t="n">
        <f aca="false">AN343</f>
        <v>8331</v>
      </c>
      <c r="AO342" s="82" t="n">
        <f aca="false">AO343</f>
        <v>0</v>
      </c>
      <c r="AP342" s="83" t="n">
        <f aca="false">AP343</f>
        <v>1344</v>
      </c>
      <c r="AQ342" s="83" t="n">
        <f aca="false">AQ343</f>
        <v>0</v>
      </c>
      <c r="AR342" s="84" t="n">
        <f aca="false">AP342/AN342*100</f>
        <v>16.1325171047893</v>
      </c>
      <c r="AS342" s="85"/>
    </row>
    <row r="343" customFormat="false" ht="45" hidden="false" customHeight="true" outlineLevel="0" collapsed="false">
      <c r="A343" s="74"/>
      <c r="B343" s="75" t="s">
        <v>38</v>
      </c>
      <c r="C343" s="76" t="s">
        <v>74</v>
      </c>
      <c r="D343" s="77" t="s">
        <v>132</v>
      </c>
      <c r="E343" s="87" t="s">
        <v>288</v>
      </c>
      <c r="F343" s="79" t="s">
        <v>39</v>
      </c>
      <c r="G343" s="80" t="n">
        <f aca="false">H343+I343</f>
        <v>11278</v>
      </c>
      <c r="H343" s="80" t="n">
        <v>11278</v>
      </c>
      <c r="I343" s="80"/>
      <c r="J343" s="88" t="n">
        <f aca="false">K343-G343</f>
        <v>1062</v>
      </c>
      <c r="K343" s="88" t="n">
        <v>12340</v>
      </c>
      <c r="L343" s="88"/>
      <c r="M343" s="88"/>
      <c r="N343" s="80" t="n">
        <v>13287</v>
      </c>
      <c r="O343" s="88" t="n">
        <v>-646</v>
      </c>
      <c r="P343" s="88" t="n">
        <f aca="false">O343+K343</f>
        <v>11694</v>
      </c>
      <c r="Q343" s="88" t="n">
        <f aca="false">L343</f>
        <v>0</v>
      </c>
      <c r="R343" s="88" t="n">
        <v>-692</v>
      </c>
      <c r="S343" s="88" t="n">
        <f aca="false">T343-P343</f>
        <v>-3481</v>
      </c>
      <c r="T343" s="69" t="n">
        <v>8213</v>
      </c>
      <c r="U343" s="88"/>
      <c r="V343" s="69"/>
      <c r="W343" s="69"/>
      <c r="X343" s="69" t="n">
        <f aca="false">W343+T343</f>
        <v>8213</v>
      </c>
      <c r="Y343" s="123" t="n">
        <f aca="false">V343</f>
        <v>0</v>
      </c>
      <c r="Z343" s="89"/>
      <c r="AA343" s="69" t="n">
        <f aca="false">X343+Z343</f>
        <v>8213</v>
      </c>
      <c r="AB343" s="69" t="n">
        <f aca="false">Y343</f>
        <v>0</v>
      </c>
      <c r="AC343" s="89"/>
      <c r="AD343" s="89"/>
      <c r="AE343" s="89"/>
      <c r="AF343" s="90" t="n">
        <f aca="false">AD343+AC343+AA343+AE343</f>
        <v>8213</v>
      </c>
      <c r="AG343" s="91" t="n">
        <f aca="false">AE343+AB343</f>
        <v>0</v>
      </c>
      <c r="AH343" s="92" t="n">
        <v>-9</v>
      </c>
      <c r="AI343" s="92" t="n">
        <v>47</v>
      </c>
      <c r="AJ343" s="92"/>
      <c r="AK343" s="92" t="n">
        <v>69</v>
      </c>
      <c r="AL343" s="92" t="n">
        <v>11</v>
      </c>
      <c r="AM343" s="89"/>
      <c r="AN343" s="90" t="n">
        <f aca="false">AI343+AH343+AF343+AJ343+AK343+AL343+AM343</f>
        <v>8331</v>
      </c>
      <c r="AO343" s="69" t="n">
        <f aca="false">AM343+AG343</f>
        <v>0</v>
      </c>
      <c r="AP343" s="90" t="n">
        <v>1344</v>
      </c>
      <c r="AQ343" s="90"/>
      <c r="AR343" s="84" t="n">
        <f aca="false">AP343/AN343*100</f>
        <v>16.1325171047893</v>
      </c>
      <c r="AS343" s="85"/>
    </row>
    <row r="344" customFormat="false" ht="42" hidden="false" customHeight="true" outlineLevel="0" collapsed="false">
      <c r="A344" s="74"/>
      <c r="B344" s="75" t="s">
        <v>62</v>
      </c>
      <c r="C344" s="76" t="s">
        <v>74</v>
      </c>
      <c r="D344" s="77" t="s">
        <v>132</v>
      </c>
      <c r="E344" s="119" t="s">
        <v>63</v>
      </c>
      <c r="F344" s="79"/>
      <c r="G344" s="80"/>
      <c r="H344" s="80"/>
      <c r="I344" s="80"/>
      <c r="J344" s="88" t="n">
        <f aca="false">J345</f>
        <v>6512</v>
      </c>
      <c r="K344" s="88" t="n">
        <f aca="false">K345</f>
        <v>6512</v>
      </c>
      <c r="L344" s="88" t="n">
        <f aca="false">L345</f>
        <v>0</v>
      </c>
      <c r="M344" s="88"/>
      <c r="N344" s="88" t="n">
        <f aca="false">N345</f>
        <v>7146</v>
      </c>
      <c r="O344" s="88" t="n">
        <f aca="false">O345+O348</f>
        <v>220414</v>
      </c>
      <c r="P344" s="88" t="n">
        <f aca="false">P345+P348</f>
        <v>226926</v>
      </c>
      <c r="Q344" s="88" t="n">
        <f aca="false">Q345+Q348</f>
        <v>0</v>
      </c>
      <c r="R344" s="88" t="n">
        <f aca="false">R345+R348</f>
        <v>240113</v>
      </c>
      <c r="S344" s="88" t="n">
        <f aca="false">S345+S348+S346</f>
        <v>-191246</v>
      </c>
      <c r="T344" s="69" t="n">
        <f aca="false">T345+T348+T346</f>
        <v>35680</v>
      </c>
      <c r="U344" s="88" t="n">
        <f aca="false">U345+U348</f>
        <v>0</v>
      </c>
      <c r="V344" s="69"/>
      <c r="W344" s="69" t="n">
        <f aca="false">W345+W348+W346</f>
        <v>0</v>
      </c>
      <c r="X344" s="69" t="n">
        <f aca="false">X345+X348+X346</f>
        <v>35680</v>
      </c>
      <c r="Y344" s="69" t="n">
        <f aca="false">Y345+Y348+Y346</f>
        <v>0</v>
      </c>
      <c r="Z344" s="90" t="n">
        <f aca="false">Z345+Z348+Z346</f>
        <v>0</v>
      </c>
      <c r="AA344" s="69" t="n">
        <f aca="false">AA345+AA348+AA346</f>
        <v>35680</v>
      </c>
      <c r="AB344" s="69" t="n">
        <f aca="false">AB345+AB348+AB346</f>
        <v>0</v>
      </c>
      <c r="AC344" s="90" t="n">
        <f aca="false">AC345+AC348+AC346</f>
        <v>0</v>
      </c>
      <c r="AD344" s="90" t="n">
        <f aca="false">AD345+AD348+AD346</f>
        <v>0</v>
      </c>
      <c r="AE344" s="90" t="n">
        <f aca="false">AE345+AE348+AE346</f>
        <v>0</v>
      </c>
      <c r="AF344" s="90" t="n">
        <f aca="false">AF345+AF348+AF346</f>
        <v>35680</v>
      </c>
      <c r="AG344" s="69" t="n">
        <f aca="false">AG345+AG348+AG346</f>
        <v>0</v>
      </c>
      <c r="AH344" s="90" t="n">
        <f aca="false">AH345+AH348+AH346</f>
        <v>0</v>
      </c>
      <c r="AI344" s="90" t="n">
        <f aca="false">AI345+AI348+AI346</f>
        <v>0</v>
      </c>
      <c r="AJ344" s="90" t="n">
        <f aca="false">AJ345+AJ348+AJ346</f>
        <v>0</v>
      </c>
      <c r="AK344" s="90" t="n">
        <f aca="false">AK345+AK348+AK346</f>
        <v>0</v>
      </c>
      <c r="AL344" s="90" t="n">
        <f aca="false">AL345+AL348+AL346</f>
        <v>0</v>
      </c>
      <c r="AM344" s="90" t="n">
        <f aca="false">AM345+AM348+AM346</f>
        <v>0</v>
      </c>
      <c r="AN344" s="90" t="n">
        <f aca="false">AN345+AN348+AN346</f>
        <v>35680</v>
      </c>
      <c r="AO344" s="69" t="n">
        <f aca="false">AO345+AO348+AO346</f>
        <v>0</v>
      </c>
      <c r="AP344" s="90" t="n">
        <f aca="false">AP345+AP348+AP346</f>
        <v>0</v>
      </c>
      <c r="AQ344" s="90" t="n">
        <f aca="false">AQ345+AQ348+AQ346</f>
        <v>0</v>
      </c>
      <c r="AR344" s="84" t="n">
        <f aca="false">AP344/AN344*100</f>
        <v>0</v>
      </c>
      <c r="AS344" s="85"/>
    </row>
    <row r="345" customFormat="false" ht="66" hidden="true" customHeight="false" outlineLevel="0" collapsed="false">
      <c r="A345" s="74"/>
      <c r="B345" s="75" t="s">
        <v>46</v>
      </c>
      <c r="C345" s="76" t="s">
        <v>74</v>
      </c>
      <c r="D345" s="77" t="s">
        <v>132</v>
      </c>
      <c r="E345" s="119" t="s">
        <v>63</v>
      </c>
      <c r="F345" s="79" t="s">
        <v>47</v>
      </c>
      <c r="G345" s="80"/>
      <c r="H345" s="80"/>
      <c r="I345" s="80"/>
      <c r="J345" s="88" t="n">
        <f aca="false">K345-G345</f>
        <v>6512</v>
      </c>
      <c r="K345" s="88" t="n">
        <v>6512</v>
      </c>
      <c r="L345" s="88"/>
      <c r="M345" s="88"/>
      <c r="N345" s="80" t="n">
        <v>7146</v>
      </c>
      <c r="O345" s="88" t="n">
        <f aca="false">220414-2551</f>
        <v>217863</v>
      </c>
      <c r="P345" s="88" t="n">
        <f aca="false">O345+K345</f>
        <v>224375</v>
      </c>
      <c r="Q345" s="88" t="n">
        <f aca="false">L345</f>
        <v>0</v>
      </c>
      <c r="R345" s="88" t="n">
        <f aca="false">240113-2732</f>
        <v>237381</v>
      </c>
      <c r="S345" s="88" t="n">
        <f aca="false">T345-P345</f>
        <v>-224375</v>
      </c>
      <c r="T345" s="69"/>
      <c r="U345" s="88"/>
      <c r="V345" s="69"/>
      <c r="W345" s="69"/>
      <c r="X345" s="69" t="n">
        <f aca="false">W345+T345</f>
        <v>0</v>
      </c>
      <c r="Y345" s="123" t="n">
        <f aca="false">V345</f>
        <v>0</v>
      </c>
      <c r="Z345" s="90" t="n">
        <f aca="false">Y345+V345</f>
        <v>0</v>
      </c>
      <c r="AA345" s="69" t="n">
        <f aca="false">Z345+W345</f>
        <v>0</v>
      </c>
      <c r="AB345" s="69" t="n">
        <f aca="false">AA345+X345</f>
        <v>0</v>
      </c>
      <c r="AC345" s="90" t="n">
        <f aca="false">AB345+Y345</f>
        <v>0</v>
      </c>
      <c r="AD345" s="90" t="n">
        <f aca="false">AC345+Z345</f>
        <v>0</v>
      </c>
      <c r="AE345" s="90" t="n">
        <f aca="false">AC345+Z345</f>
        <v>0</v>
      </c>
      <c r="AF345" s="90" t="n">
        <f aca="false">AE345+AA345</f>
        <v>0</v>
      </c>
      <c r="AG345" s="69" t="n">
        <f aca="false">AF345+AB345</f>
        <v>0</v>
      </c>
      <c r="AH345" s="90" t="n">
        <f aca="false">AF345+AC345</f>
        <v>0</v>
      </c>
      <c r="AI345" s="90" t="n">
        <f aca="false">AG345+AD345</f>
        <v>0</v>
      </c>
      <c r="AJ345" s="90" t="n">
        <f aca="false">AH345+AE345</f>
        <v>0</v>
      </c>
      <c r="AK345" s="90" t="n">
        <f aca="false">AG345+AD345</f>
        <v>0</v>
      </c>
      <c r="AL345" s="90" t="n">
        <f aca="false">AH345+AE345</f>
        <v>0</v>
      </c>
      <c r="AM345" s="90" t="n">
        <f aca="false">AI345+AF345</f>
        <v>0</v>
      </c>
      <c r="AN345" s="90" t="n">
        <f aca="false">AH345+AE345</f>
        <v>0</v>
      </c>
      <c r="AO345" s="69" t="n">
        <f aca="false">AI345+AF345</f>
        <v>0</v>
      </c>
      <c r="AP345" s="90" t="n">
        <f aca="false">AL345+AI345</f>
        <v>0</v>
      </c>
      <c r="AQ345" s="90" t="n">
        <f aca="false">AM345+AJ345</f>
        <v>0</v>
      </c>
      <c r="AR345" s="84" t="e">
        <f aca="false">AP345/AN345*100</f>
        <v>#DIV/0!</v>
      </c>
      <c r="AS345" s="85" t="e">
        <f aca="false">AQ345/AO345*100</f>
        <v>#DIV/0!</v>
      </c>
    </row>
    <row r="346" customFormat="false" ht="81" hidden="false" customHeight="true" outlineLevel="0" collapsed="false">
      <c r="A346" s="74"/>
      <c r="B346" s="162" t="s">
        <v>289</v>
      </c>
      <c r="C346" s="76" t="s">
        <v>74</v>
      </c>
      <c r="D346" s="77" t="s">
        <v>132</v>
      </c>
      <c r="E346" s="119" t="s">
        <v>290</v>
      </c>
      <c r="F346" s="79"/>
      <c r="G346" s="80"/>
      <c r="H346" s="80"/>
      <c r="I346" s="80"/>
      <c r="J346" s="88"/>
      <c r="K346" s="88"/>
      <c r="L346" s="88"/>
      <c r="M346" s="88"/>
      <c r="N346" s="80"/>
      <c r="O346" s="88"/>
      <c r="P346" s="88"/>
      <c r="Q346" s="88"/>
      <c r="R346" s="88"/>
      <c r="S346" s="88" t="n">
        <f aca="false">S347</f>
        <v>35680</v>
      </c>
      <c r="T346" s="69" t="n">
        <f aca="false">T347</f>
        <v>35680</v>
      </c>
      <c r="U346" s="88"/>
      <c r="V346" s="69"/>
      <c r="W346" s="69" t="n">
        <f aca="false">W347</f>
        <v>0</v>
      </c>
      <c r="X346" s="69" t="n">
        <f aca="false">X347</f>
        <v>35680</v>
      </c>
      <c r="Y346" s="69" t="n">
        <f aca="false">Y347</f>
        <v>0</v>
      </c>
      <c r="Z346" s="90" t="n">
        <f aca="false">Z347</f>
        <v>0</v>
      </c>
      <c r="AA346" s="69" t="n">
        <f aca="false">AA347</f>
        <v>35680</v>
      </c>
      <c r="AB346" s="69" t="n">
        <f aca="false">AB347</f>
        <v>0</v>
      </c>
      <c r="AC346" s="90" t="n">
        <f aca="false">AC347</f>
        <v>0</v>
      </c>
      <c r="AD346" s="90" t="n">
        <f aca="false">AD347</f>
        <v>0</v>
      </c>
      <c r="AE346" s="90" t="n">
        <f aca="false">AE347</f>
        <v>0</v>
      </c>
      <c r="AF346" s="90" t="n">
        <f aca="false">AF347</f>
        <v>35680</v>
      </c>
      <c r="AG346" s="69" t="n">
        <f aca="false">AG347</f>
        <v>0</v>
      </c>
      <c r="AH346" s="90" t="n">
        <f aca="false">AH347</f>
        <v>0</v>
      </c>
      <c r="AI346" s="90" t="n">
        <f aca="false">AI347</f>
        <v>0</v>
      </c>
      <c r="AJ346" s="90" t="n">
        <f aca="false">AJ347</f>
        <v>0</v>
      </c>
      <c r="AK346" s="90" t="n">
        <f aca="false">AK347</f>
        <v>0</v>
      </c>
      <c r="AL346" s="90" t="n">
        <f aca="false">AL347</f>
        <v>0</v>
      </c>
      <c r="AM346" s="90" t="n">
        <f aca="false">AM347</f>
        <v>0</v>
      </c>
      <c r="AN346" s="90" t="n">
        <f aca="false">AN347</f>
        <v>35680</v>
      </c>
      <c r="AO346" s="69" t="n">
        <f aca="false">AO347</f>
        <v>0</v>
      </c>
      <c r="AP346" s="90" t="n">
        <f aca="false">AP347</f>
        <v>0</v>
      </c>
      <c r="AQ346" s="90" t="n">
        <f aca="false">AQ347</f>
        <v>0</v>
      </c>
      <c r="AR346" s="84" t="n">
        <f aca="false">AP346/AN346*100</f>
        <v>0</v>
      </c>
      <c r="AS346" s="85"/>
    </row>
    <row r="347" customFormat="false" ht="72" hidden="false" customHeight="true" outlineLevel="0" collapsed="false">
      <c r="A347" s="74"/>
      <c r="B347" s="75" t="s">
        <v>46</v>
      </c>
      <c r="C347" s="76" t="s">
        <v>74</v>
      </c>
      <c r="D347" s="77" t="s">
        <v>132</v>
      </c>
      <c r="E347" s="119" t="s">
        <v>290</v>
      </c>
      <c r="F347" s="79" t="s">
        <v>47</v>
      </c>
      <c r="G347" s="80"/>
      <c r="H347" s="80"/>
      <c r="I347" s="80"/>
      <c r="J347" s="88"/>
      <c r="K347" s="88"/>
      <c r="L347" s="88"/>
      <c r="M347" s="88"/>
      <c r="N347" s="80"/>
      <c r="O347" s="88"/>
      <c r="P347" s="88"/>
      <c r="Q347" s="88"/>
      <c r="R347" s="88"/>
      <c r="S347" s="88" t="n">
        <f aca="false">T347-P347</f>
        <v>35680</v>
      </c>
      <c r="T347" s="69" t="n">
        <v>35680</v>
      </c>
      <c r="U347" s="88"/>
      <c r="V347" s="69"/>
      <c r="W347" s="69"/>
      <c r="X347" s="69" t="n">
        <f aca="false">W347+T347</f>
        <v>35680</v>
      </c>
      <c r="Y347" s="123" t="n">
        <f aca="false">V347</f>
        <v>0</v>
      </c>
      <c r="Z347" s="89"/>
      <c r="AA347" s="69" t="n">
        <f aca="false">X347+Z347</f>
        <v>35680</v>
      </c>
      <c r="AB347" s="69" t="n">
        <f aca="false">Y347</f>
        <v>0</v>
      </c>
      <c r="AC347" s="89"/>
      <c r="AD347" s="89"/>
      <c r="AE347" s="89"/>
      <c r="AF347" s="90" t="n">
        <f aca="false">AD347+AC347+AA347+AE347</f>
        <v>35680</v>
      </c>
      <c r="AG347" s="91" t="n">
        <f aca="false">AE347+AB347</f>
        <v>0</v>
      </c>
      <c r="AH347" s="89"/>
      <c r="AI347" s="89"/>
      <c r="AJ347" s="89"/>
      <c r="AK347" s="89"/>
      <c r="AL347" s="89"/>
      <c r="AM347" s="89"/>
      <c r="AN347" s="90" t="n">
        <f aca="false">AI347+AH347+AF347+AJ347+AK347+AL347+AM347</f>
        <v>35680</v>
      </c>
      <c r="AO347" s="69" t="n">
        <f aca="false">AM347+AG347</f>
        <v>0</v>
      </c>
      <c r="AP347" s="104"/>
      <c r="AQ347" s="104"/>
      <c r="AR347" s="84" t="n">
        <f aca="false">AP347/AN347*100</f>
        <v>0</v>
      </c>
      <c r="AS347" s="85"/>
    </row>
    <row r="348" customFormat="false" ht="82.5" hidden="true" customHeight="false" outlineLevel="0" collapsed="false">
      <c r="A348" s="117"/>
      <c r="B348" s="75" t="s">
        <v>282</v>
      </c>
      <c r="C348" s="76" t="s">
        <v>74</v>
      </c>
      <c r="D348" s="77" t="s">
        <v>132</v>
      </c>
      <c r="E348" s="119" t="s">
        <v>291</v>
      </c>
      <c r="F348" s="79"/>
      <c r="G348" s="165"/>
      <c r="H348" s="165"/>
      <c r="I348" s="165"/>
      <c r="J348" s="101"/>
      <c r="K348" s="101"/>
      <c r="L348" s="101"/>
      <c r="M348" s="101"/>
      <c r="N348" s="165"/>
      <c r="O348" s="88" t="n">
        <f aca="false">O349</f>
        <v>2551</v>
      </c>
      <c r="P348" s="88" t="n">
        <f aca="false">O348+K348</f>
        <v>2551</v>
      </c>
      <c r="Q348" s="81" t="n">
        <f aca="false">Q349</f>
        <v>0</v>
      </c>
      <c r="R348" s="88" t="n">
        <f aca="false">R349</f>
        <v>2732</v>
      </c>
      <c r="S348" s="88" t="n">
        <f aca="false">S349</f>
        <v>-2551</v>
      </c>
      <c r="T348" s="69" t="n">
        <f aca="false">T349</f>
        <v>0</v>
      </c>
      <c r="U348" s="88" t="n">
        <f aca="false">U349</f>
        <v>0</v>
      </c>
      <c r="V348" s="69"/>
      <c r="W348" s="69" t="n">
        <f aca="false">W349</f>
        <v>0</v>
      </c>
      <c r="X348" s="69" t="n">
        <f aca="false">X349</f>
        <v>0</v>
      </c>
      <c r="Y348" s="69" t="n">
        <f aca="false">Y349</f>
        <v>0</v>
      </c>
      <c r="Z348" s="89"/>
      <c r="AA348" s="103"/>
      <c r="AB348" s="103"/>
      <c r="AC348" s="89"/>
      <c r="AD348" s="89"/>
      <c r="AE348" s="89"/>
      <c r="AF348" s="104"/>
      <c r="AG348" s="91"/>
      <c r="AH348" s="89"/>
      <c r="AI348" s="89"/>
      <c r="AJ348" s="89"/>
      <c r="AK348" s="89"/>
      <c r="AL348" s="89"/>
      <c r="AM348" s="89"/>
      <c r="AN348" s="105"/>
      <c r="AO348" s="103"/>
      <c r="AP348" s="104"/>
      <c r="AQ348" s="104"/>
      <c r="AR348" s="84" t="e">
        <f aca="false">AP348/AN348*100</f>
        <v>#DIV/0!</v>
      </c>
      <c r="AS348" s="85"/>
    </row>
    <row r="349" customFormat="false" ht="99" hidden="true" customHeight="false" outlineLevel="0" collapsed="false">
      <c r="A349" s="117"/>
      <c r="B349" s="120" t="s">
        <v>58</v>
      </c>
      <c r="C349" s="76" t="s">
        <v>74</v>
      </c>
      <c r="D349" s="77" t="s">
        <v>132</v>
      </c>
      <c r="E349" s="119" t="s">
        <v>291</v>
      </c>
      <c r="F349" s="79" t="s">
        <v>59</v>
      </c>
      <c r="G349" s="165"/>
      <c r="H349" s="165"/>
      <c r="I349" s="165"/>
      <c r="J349" s="101"/>
      <c r="K349" s="101"/>
      <c r="L349" s="101"/>
      <c r="M349" s="101"/>
      <c r="N349" s="165"/>
      <c r="O349" s="88" t="n">
        <v>2551</v>
      </c>
      <c r="P349" s="88" t="n">
        <f aca="false">O349+K349</f>
        <v>2551</v>
      </c>
      <c r="Q349" s="102"/>
      <c r="R349" s="88" t="n">
        <v>2732</v>
      </c>
      <c r="S349" s="88" t="n">
        <f aca="false">T349-P349</f>
        <v>-2551</v>
      </c>
      <c r="T349" s="69"/>
      <c r="U349" s="88"/>
      <c r="V349" s="69"/>
      <c r="W349" s="69"/>
      <c r="X349" s="69" t="n">
        <f aca="false">W349+T349</f>
        <v>0</v>
      </c>
      <c r="Y349" s="123" t="n">
        <f aca="false">V349</f>
        <v>0</v>
      </c>
      <c r="Z349" s="89"/>
      <c r="AA349" s="103"/>
      <c r="AB349" s="103"/>
      <c r="AC349" s="89"/>
      <c r="AD349" s="89"/>
      <c r="AE349" s="89"/>
      <c r="AF349" s="104"/>
      <c r="AG349" s="91"/>
      <c r="AH349" s="89"/>
      <c r="AI349" s="89"/>
      <c r="AJ349" s="89"/>
      <c r="AK349" s="89"/>
      <c r="AL349" s="89"/>
      <c r="AM349" s="89"/>
      <c r="AN349" s="105"/>
      <c r="AO349" s="103"/>
      <c r="AP349" s="104"/>
      <c r="AQ349" s="104"/>
      <c r="AR349" s="84" t="e">
        <f aca="false">AP349/AN349*100</f>
        <v>#DIV/0!</v>
      </c>
      <c r="AS349" s="85"/>
    </row>
    <row r="350" customFormat="false" ht="16.5" hidden="false" customHeight="false" outlineLevel="0" collapsed="false">
      <c r="A350" s="117"/>
      <c r="B350" s="75"/>
      <c r="C350" s="168"/>
      <c r="D350" s="169"/>
      <c r="E350" s="170"/>
      <c r="F350" s="164"/>
      <c r="G350" s="165"/>
      <c r="H350" s="165"/>
      <c r="I350" s="165"/>
      <c r="J350" s="101"/>
      <c r="K350" s="101"/>
      <c r="L350" s="101"/>
      <c r="M350" s="101"/>
      <c r="N350" s="165"/>
      <c r="O350" s="81"/>
      <c r="P350" s="102"/>
      <c r="Q350" s="102"/>
      <c r="R350" s="81"/>
      <c r="S350" s="102"/>
      <c r="T350" s="103"/>
      <c r="U350" s="102"/>
      <c r="V350" s="69"/>
      <c r="W350" s="103"/>
      <c r="X350" s="103"/>
      <c r="Y350" s="103"/>
      <c r="Z350" s="89"/>
      <c r="AA350" s="103"/>
      <c r="AB350" s="103"/>
      <c r="AC350" s="89"/>
      <c r="AD350" s="89"/>
      <c r="AE350" s="89"/>
      <c r="AF350" s="104"/>
      <c r="AG350" s="91"/>
      <c r="AH350" s="89"/>
      <c r="AI350" s="89"/>
      <c r="AJ350" s="89"/>
      <c r="AK350" s="89"/>
      <c r="AL350" s="89"/>
      <c r="AM350" s="89"/>
      <c r="AN350" s="105"/>
      <c r="AO350" s="103"/>
      <c r="AP350" s="104"/>
      <c r="AQ350" s="104"/>
      <c r="AR350" s="84"/>
      <c r="AS350" s="85"/>
    </row>
    <row r="351" s="59" customFormat="true" ht="79.5" hidden="false" customHeight="true" outlineLevel="0" collapsed="false">
      <c r="A351" s="106" t="n">
        <v>914</v>
      </c>
      <c r="B351" s="107" t="s">
        <v>292</v>
      </c>
      <c r="C351" s="133"/>
      <c r="D351" s="134"/>
      <c r="E351" s="109"/>
      <c r="F351" s="110"/>
      <c r="G351" s="135" t="n">
        <f aca="false">G352+G355+G370+G373+G378+G384+G387+G393+G396+G390+G366+G399</f>
        <v>170803</v>
      </c>
      <c r="H351" s="135" t="n">
        <f aca="false">H352+H355+H370+H373+H378+H384+H387+H393+H396+H390+H366+H399</f>
        <v>170803</v>
      </c>
      <c r="I351" s="135" t="n">
        <f aca="false">I352+I355+I370+I373+I378+I384+I387+I393+I396+I390+I366+I399</f>
        <v>0</v>
      </c>
      <c r="J351" s="135" t="n">
        <f aca="false">J352+J355+J370+J373+J378+J384+J387+J393+J396+J390+J366+J399</f>
        <v>77989</v>
      </c>
      <c r="K351" s="135" t="n">
        <f aca="false">K352+K355+K370+K373+K378+K384+K387+K393+K396+K390+K366+K399</f>
        <v>248792</v>
      </c>
      <c r="L351" s="135" t="n">
        <f aca="false">L352+L355+L370+L373+L378+L384+L387+L393+L396+L390+L366+L399</f>
        <v>50000</v>
      </c>
      <c r="M351" s="135" t="n">
        <f aca="false">M352+M355+M370+M373+M378+M384+M387+M393+M396+M390+M366+M399</f>
        <v>0</v>
      </c>
      <c r="N351" s="135" t="n">
        <f aca="false">N352+N355+N370+N373+N378+N384+N387+N393+N396+N390+N366+N399</f>
        <v>217673</v>
      </c>
      <c r="O351" s="135" t="n">
        <f aca="false">O352+O355+O370+O373+O378+O384+O387+O393+O396+O390+O366+O399</f>
        <v>0</v>
      </c>
      <c r="P351" s="135" t="n">
        <f aca="false">P352+P355+P370+P373+P378+P384+P387+P393+P396+P390+P366+P399</f>
        <v>248792</v>
      </c>
      <c r="Q351" s="135" t="n">
        <f aca="false">Q352+Q355+Q370+Q373+Q378+Q384+Q387+Q393+Q396+Q390+Q366+Q399</f>
        <v>50000</v>
      </c>
      <c r="R351" s="135" t="n">
        <f aca="false">R352+R355+R370+R373+R378+R384+R387+R393+R396+R390+R366+R399</f>
        <v>0</v>
      </c>
      <c r="S351" s="135" t="n">
        <f aca="false">S352+S355+S370+S373+S378+S384+S387+S393+S396+S390+S366+S399</f>
        <v>-191809</v>
      </c>
      <c r="T351" s="136" t="n">
        <f aca="false">T352+T355+T370+T373+T378+T384+T387+T393+T396+T390+T366+T399</f>
        <v>56983</v>
      </c>
      <c r="U351" s="135" t="n">
        <f aca="false">U352+U355+U370+U373+U378+U384+U387+U393+U396+U390+U366+U399</f>
        <v>0</v>
      </c>
      <c r="V351" s="136" t="n">
        <f aca="false">V352+V355+V370+V373+V378+V384+V387+V393+V396+V390+V366+V399</f>
        <v>12000</v>
      </c>
      <c r="W351" s="136" t="n">
        <f aca="false">W352+W355+W370+W373+W378+W384+W387+W393+W396+W390+W366+W399</f>
        <v>0</v>
      </c>
      <c r="X351" s="136" t="n">
        <f aca="false">X352+X355+X370+X373+X378+X384+X387+X393+X396+X390+X366+X399</f>
        <v>56983</v>
      </c>
      <c r="Y351" s="136" t="n">
        <f aca="false">Y352+Y355+Y370+Y373+Y378+Y384+Y387+Y393+Y396+Y390+Y366+Y399</f>
        <v>12000</v>
      </c>
      <c r="Z351" s="137" t="n">
        <f aca="false">Z352+Z355+Z370+Z373+Z378+Z384+Z387+Z393+Z396+Z390+Z366+Z399</f>
        <v>0</v>
      </c>
      <c r="AA351" s="136" t="n">
        <f aca="false">AA352+AA355+AA370+AA373+AA378+AA384+AA387+AA393+AA396+AA390+AA366+AA399</f>
        <v>56983</v>
      </c>
      <c r="AB351" s="136" t="n">
        <f aca="false">AB352+AB355+AB370+AB373+AB378+AB384+AB387+AB393+AB396+AB390+AB366+AB399</f>
        <v>12000</v>
      </c>
      <c r="AC351" s="137" t="n">
        <f aca="false">AC352+AC355+AC370+AC373+AC378+AC384+AC387+AC393+AC396+AC390+AC366+AC399</f>
        <v>0</v>
      </c>
      <c r="AD351" s="137" t="n">
        <f aca="false">AD352+AD355+AD370+AD373+AD378+AD384+AD387+AD393+AD396+AD390+AD366+AD399</f>
        <v>0</v>
      </c>
      <c r="AE351" s="137" t="n">
        <f aca="false">AE352+AE355+AE370+AE373+AE378+AE384+AE387+AE393+AE396+AE390+AE366+AE399</f>
        <v>0</v>
      </c>
      <c r="AF351" s="137" t="n">
        <f aca="false">AF352+AF355+AF370+AF373+AF378+AF384+AF387+AF393+AF396+AF390+AF366+AF399</f>
        <v>56983</v>
      </c>
      <c r="AG351" s="136" t="n">
        <f aca="false">AG352+AG355+AG370+AG373+AG378+AG384+AG387+AG393+AG396+AG390+AG366+AG399</f>
        <v>12000</v>
      </c>
      <c r="AH351" s="137" t="n">
        <f aca="false">AH352+AH355+AH370+AH373+AH378+AH384+AH387+AH393+AH396+AH390+AH366+AH399</f>
        <v>0</v>
      </c>
      <c r="AI351" s="137" t="n">
        <f aca="false">AI352+AI355+AI370+AI373+AI378+AI384+AI387+AI393+AI396+AI390+AI366+AI399</f>
        <v>0</v>
      </c>
      <c r="AJ351" s="137" t="n">
        <f aca="false">AJ352+AJ355+AJ370+AJ373+AJ378+AJ384+AJ387+AJ393+AJ396+AJ390+AJ366+AJ399</f>
        <v>0</v>
      </c>
      <c r="AK351" s="137" t="n">
        <f aca="false">AK352+AK355+AK370+AK373+AK378+AK384+AK387+AK393+AK396+AK390+AK366+AK399</f>
        <v>0</v>
      </c>
      <c r="AL351" s="137" t="n">
        <f aca="false">AL352+AL355+AL370+AL373+AL378+AL384+AL387+AL393+AL396+AL390+AL366+AL399</f>
        <v>0</v>
      </c>
      <c r="AM351" s="137" t="n">
        <f aca="false">AM352+AM355+AM370+AM373+AM378+AM384+AM387+AM393+AM396+AM390+AM366+AM399</f>
        <v>0</v>
      </c>
      <c r="AN351" s="137" t="n">
        <f aca="false">AN352+AN355+AN370+AN373+AN378+AN384+AN387+AN393+AN396+AN390+AN366+AN399</f>
        <v>56983</v>
      </c>
      <c r="AO351" s="136" t="n">
        <f aca="false">AO352+AO355+AO370+AO373+AO378+AO384+AO387+AO393+AO396+AO390+AO366+AO399</f>
        <v>12000</v>
      </c>
      <c r="AP351" s="137" t="n">
        <f aca="false">AP352+AP355+AP370+AP373+AP378+AP384+AP387+AP393+AP396+AP390+AP366+AP399</f>
        <v>734</v>
      </c>
      <c r="AQ351" s="137" t="n">
        <f aca="false">AQ352+AQ355+AQ370+AQ373+AQ378+AQ384+AQ387+AQ393+AQ396+AQ390+AQ366+AQ399</f>
        <v>0</v>
      </c>
      <c r="AR351" s="114" t="n">
        <f aca="false">AP351/AN351*100</f>
        <v>1.2881034694558</v>
      </c>
      <c r="AS351" s="115"/>
      <c r="AT351" s="12"/>
    </row>
    <row r="352" s="73" customFormat="true" ht="18.75" hidden="true" customHeight="false" outlineLevel="0" collapsed="false">
      <c r="A352" s="93"/>
      <c r="B352" s="61" t="s">
        <v>293</v>
      </c>
      <c r="C352" s="62" t="s">
        <v>52</v>
      </c>
      <c r="D352" s="63" t="s">
        <v>83</v>
      </c>
      <c r="E352" s="64"/>
      <c r="F352" s="65"/>
      <c r="G352" s="66" t="n">
        <f aca="false">G353</f>
        <v>6711</v>
      </c>
      <c r="H352" s="66" t="n">
        <f aca="false">H353</f>
        <v>6711</v>
      </c>
      <c r="I352" s="66" t="n">
        <f aca="false">I353</f>
        <v>0</v>
      </c>
      <c r="J352" s="66" t="n">
        <f aca="false">J353</f>
        <v>-1070</v>
      </c>
      <c r="K352" s="66" t="n">
        <f aca="false">K353</f>
        <v>5641</v>
      </c>
      <c r="L352" s="66" t="n">
        <f aca="false">L353</f>
        <v>0</v>
      </c>
      <c r="M352" s="66"/>
      <c r="N352" s="66" t="n">
        <f aca="false">N353</f>
        <v>0</v>
      </c>
      <c r="O352" s="66" t="n">
        <f aca="false">O353</f>
        <v>0</v>
      </c>
      <c r="P352" s="66" t="n">
        <f aca="false">P353</f>
        <v>5641</v>
      </c>
      <c r="Q352" s="66" t="n">
        <f aca="false">Q353</f>
        <v>0</v>
      </c>
      <c r="R352" s="66" t="n">
        <f aca="false">R353</f>
        <v>0</v>
      </c>
      <c r="S352" s="66" t="n">
        <f aca="false">S353</f>
        <v>-5641</v>
      </c>
      <c r="T352" s="68" t="n">
        <f aca="false">T353</f>
        <v>0</v>
      </c>
      <c r="U352" s="66" t="n">
        <f aca="false">U353</f>
        <v>0</v>
      </c>
      <c r="V352" s="69"/>
      <c r="W352" s="68" t="n">
        <f aca="false">W353</f>
        <v>0</v>
      </c>
      <c r="X352" s="68" t="n">
        <f aca="false">X353</f>
        <v>0</v>
      </c>
      <c r="Y352" s="68" t="n">
        <f aca="false">Y353</f>
        <v>0</v>
      </c>
      <c r="Z352" s="70" t="n">
        <f aca="false">Z353</f>
        <v>0</v>
      </c>
      <c r="AA352" s="68" t="n">
        <f aca="false">AA353</f>
        <v>0</v>
      </c>
      <c r="AB352" s="68" t="n">
        <f aca="false">AB353</f>
        <v>0</v>
      </c>
      <c r="AC352" s="70" t="n">
        <f aca="false">AC353</f>
        <v>0</v>
      </c>
      <c r="AD352" s="70" t="n">
        <f aca="false">AD353</f>
        <v>0</v>
      </c>
      <c r="AE352" s="70" t="n">
        <f aca="false">AE353</f>
        <v>0</v>
      </c>
      <c r="AF352" s="70" t="n">
        <f aca="false">AF353</f>
        <v>0</v>
      </c>
      <c r="AG352" s="68" t="n">
        <f aca="false">AG353</f>
        <v>0</v>
      </c>
      <c r="AH352" s="70" t="n">
        <f aca="false">AH353</f>
        <v>0</v>
      </c>
      <c r="AI352" s="70" t="n">
        <f aca="false">AI353</f>
        <v>0</v>
      </c>
      <c r="AJ352" s="70" t="n">
        <f aca="false">AJ353</f>
        <v>0</v>
      </c>
      <c r="AK352" s="70" t="n">
        <f aca="false">AK353</f>
        <v>0</v>
      </c>
      <c r="AL352" s="70" t="n">
        <f aca="false">AL353</f>
        <v>0</v>
      </c>
      <c r="AM352" s="70" t="n">
        <f aca="false">AM353</f>
        <v>0</v>
      </c>
      <c r="AN352" s="70" t="n">
        <f aca="false">AN353</f>
        <v>0</v>
      </c>
      <c r="AO352" s="68" t="n">
        <f aca="false">AO353</f>
        <v>0</v>
      </c>
      <c r="AP352" s="70" t="n">
        <f aca="false">AP353</f>
        <v>0</v>
      </c>
      <c r="AQ352" s="70" t="n">
        <f aca="false">AQ353</f>
        <v>0</v>
      </c>
      <c r="AR352" s="84" t="e">
        <f aca="false">AP352/AN352*100</f>
        <v>#DIV/0!</v>
      </c>
      <c r="AS352" s="85"/>
      <c r="AT352" s="12"/>
    </row>
    <row r="353" s="73" customFormat="true" ht="50.25" hidden="true" customHeight="false" outlineLevel="0" collapsed="false">
      <c r="A353" s="93"/>
      <c r="B353" s="75" t="s">
        <v>182</v>
      </c>
      <c r="C353" s="76" t="s">
        <v>52</v>
      </c>
      <c r="D353" s="77" t="s">
        <v>83</v>
      </c>
      <c r="E353" s="87" t="s">
        <v>183</v>
      </c>
      <c r="F353" s="79"/>
      <c r="G353" s="80" t="n">
        <f aca="false">H353+I353</f>
        <v>6711</v>
      </c>
      <c r="H353" s="80" t="n">
        <f aca="false">H354</f>
        <v>6711</v>
      </c>
      <c r="I353" s="80" t="n">
        <f aca="false">I354</f>
        <v>0</v>
      </c>
      <c r="J353" s="80" t="n">
        <f aca="false">J354</f>
        <v>-1070</v>
      </c>
      <c r="K353" s="80" t="n">
        <f aca="false">K354</f>
        <v>5641</v>
      </c>
      <c r="L353" s="80" t="n">
        <f aca="false">L354</f>
        <v>0</v>
      </c>
      <c r="M353" s="80"/>
      <c r="N353" s="80" t="n">
        <f aca="false">N354</f>
        <v>0</v>
      </c>
      <c r="O353" s="80" t="n">
        <f aca="false">O354</f>
        <v>0</v>
      </c>
      <c r="P353" s="80" t="n">
        <f aca="false">P354</f>
        <v>5641</v>
      </c>
      <c r="Q353" s="80" t="n">
        <f aca="false">Q354</f>
        <v>0</v>
      </c>
      <c r="R353" s="80" t="n">
        <f aca="false">R354</f>
        <v>0</v>
      </c>
      <c r="S353" s="80" t="n">
        <f aca="false">S354</f>
        <v>-5641</v>
      </c>
      <c r="T353" s="82" t="n">
        <f aca="false">T354</f>
        <v>0</v>
      </c>
      <c r="U353" s="80" t="n">
        <f aca="false">U354</f>
        <v>0</v>
      </c>
      <c r="V353" s="69"/>
      <c r="W353" s="82" t="n">
        <f aca="false">W354</f>
        <v>0</v>
      </c>
      <c r="X353" s="82" t="n">
        <f aca="false">X354</f>
        <v>0</v>
      </c>
      <c r="Y353" s="82" t="n">
        <f aca="false">Y354</f>
        <v>0</v>
      </c>
      <c r="Z353" s="83" t="n">
        <f aca="false">Z354</f>
        <v>0</v>
      </c>
      <c r="AA353" s="82" t="n">
        <f aca="false">AA354</f>
        <v>0</v>
      </c>
      <c r="AB353" s="82" t="n">
        <f aca="false">AB354</f>
        <v>0</v>
      </c>
      <c r="AC353" s="83" t="n">
        <f aca="false">AC354</f>
        <v>0</v>
      </c>
      <c r="AD353" s="83" t="n">
        <f aca="false">AD354</f>
        <v>0</v>
      </c>
      <c r="AE353" s="83" t="n">
        <f aca="false">AE354</f>
        <v>0</v>
      </c>
      <c r="AF353" s="83" t="n">
        <f aca="false">AF354</f>
        <v>0</v>
      </c>
      <c r="AG353" s="82" t="n">
        <f aca="false">AG354</f>
        <v>0</v>
      </c>
      <c r="AH353" s="83" t="n">
        <f aca="false">AH354</f>
        <v>0</v>
      </c>
      <c r="AI353" s="83" t="n">
        <f aca="false">AI354</f>
        <v>0</v>
      </c>
      <c r="AJ353" s="83" t="n">
        <f aca="false">AJ354</f>
        <v>0</v>
      </c>
      <c r="AK353" s="83" t="n">
        <f aca="false">AK354</f>
        <v>0</v>
      </c>
      <c r="AL353" s="83" t="n">
        <f aca="false">AL354</f>
        <v>0</v>
      </c>
      <c r="AM353" s="83" t="n">
        <f aca="false">AM354</f>
        <v>0</v>
      </c>
      <c r="AN353" s="83" t="n">
        <f aca="false">AN354</f>
        <v>0</v>
      </c>
      <c r="AO353" s="82" t="n">
        <f aca="false">AO354</f>
        <v>0</v>
      </c>
      <c r="AP353" s="83" t="n">
        <f aca="false">AP354</f>
        <v>0</v>
      </c>
      <c r="AQ353" s="83" t="n">
        <f aca="false">AQ354</f>
        <v>0</v>
      </c>
      <c r="AR353" s="84" t="e">
        <f aca="false">AP353/AN353*100</f>
        <v>#DIV/0!</v>
      </c>
      <c r="AS353" s="85"/>
      <c r="AT353" s="12"/>
    </row>
    <row r="354" s="73" customFormat="true" ht="99.75" hidden="true" customHeight="false" outlineLevel="0" collapsed="false">
      <c r="A354" s="93"/>
      <c r="B354" s="75" t="s">
        <v>184</v>
      </c>
      <c r="C354" s="76" t="s">
        <v>52</v>
      </c>
      <c r="D354" s="77" t="s">
        <v>83</v>
      </c>
      <c r="E354" s="87" t="s">
        <v>183</v>
      </c>
      <c r="F354" s="79" t="s">
        <v>185</v>
      </c>
      <c r="G354" s="80" t="n">
        <f aca="false">H354+I354</f>
        <v>6711</v>
      </c>
      <c r="H354" s="80" t="n">
        <v>6711</v>
      </c>
      <c r="I354" s="80"/>
      <c r="J354" s="88" t="n">
        <f aca="false">K354-G354</f>
        <v>-1070</v>
      </c>
      <c r="K354" s="88" t="n">
        <v>5641</v>
      </c>
      <c r="L354" s="88"/>
      <c r="M354" s="88"/>
      <c r="N354" s="80"/>
      <c r="O354" s="67"/>
      <c r="P354" s="88" t="n">
        <f aca="false">O354+K354</f>
        <v>5641</v>
      </c>
      <c r="Q354" s="88" t="n">
        <f aca="false">L354</f>
        <v>0</v>
      </c>
      <c r="R354" s="88"/>
      <c r="S354" s="88" t="n">
        <f aca="false">T354-P354</f>
        <v>-5641</v>
      </c>
      <c r="T354" s="69"/>
      <c r="U354" s="88"/>
      <c r="V354" s="69"/>
      <c r="W354" s="69"/>
      <c r="X354" s="69" t="n">
        <f aca="false">W354+T354</f>
        <v>0</v>
      </c>
      <c r="Y354" s="123" t="n">
        <f aca="false">V354</f>
        <v>0</v>
      </c>
      <c r="Z354" s="90" t="n">
        <f aca="false">Y354+V354</f>
        <v>0</v>
      </c>
      <c r="AA354" s="69" t="n">
        <f aca="false">Z354+W354</f>
        <v>0</v>
      </c>
      <c r="AB354" s="69" t="n">
        <f aca="false">AA354+X354</f>
        <v>0</v>
      </c>
      <c r="AC354" s="90" t="n">
        <f aca="false">AB354+Y354</f>
        <v>0</v>
      </c>
      <c r="AD354" s="90" t="n">
        <f aca="false">AC354+Z354</f>
        <v>0</v>
      </c>
      <c r="AE354" s="90" t="n">
        <f aca="false">AC354+Z354</f>
        <v>0</v>
      </c>
      <c r="AF354" s="90" t="n">
        <f aca="false">AE354+AA354</f>
        <v>0</v>
      </c>
      <c r="AG354" s="69" t="n">
        <f aca="false">AF354+AB354</f>
        <v>0</v>
      </c>
      <c r="AH354" s="90" t="n">
        <f aca="false">AF354+AC354</f>
        <v>0</v>
      </c>
      <c r="AI354" s="90" t="n">
        <f aca="false">AG354+AD354</f>
        <v>0</v>
      </c>
      <c r="AJ354" s="90" t="n">
        <f aca="false">AH354+AE354</f>
        <v>0</v>
      </c>
      <c r="AK354" s="90" t="n">
        <f aca="false">AG354+AD354</f>
        <v>0</v>
      </c>
      <c r="AL354" s="90" t="n">
        <f aca="false">AH354+AE354</f>
        <v>0</v>
      </c>
      <c r="AM354" s="90" t="n">
        <f aca="false">AI354+AF354</f>
        <v>0</v>
      </c>
      <c r="AN354" s="90" t="n">
        <f aca="false">AH354+AE354</f>
        <v>0</v>
      </c>
      <c r="AO354" s="69" t="n">
        <f aca="false">AI354+AF354</f>
        <v>0</v>
      </c>
      <c r="AP354" s="90" t="n">
        <f aca="false">AL354+AI354</f>
        <v>0</v>
      </c>
      <c r="AQ354" s="90" t="n">
        <f aca="false">AM354+AJ354</f>
        <v>0</v>
      </c>
      <c r="AR354" s="84" t="e">
        <f aca="false">AP354/AN354*100</f>
        <v>#DIV/0!</v>
      </c>
      <c r="AS354" s="85"/>
      <c r="AT354" s="12"/>
    </row>
    <row r="355" s="73" customFormat="true" ht="42.75" hidden="false" customHeight="true" outlineLevel="0" collapsed="false">
      <c r="A355" s="93"/>
      <c r="B355" s="61" t="s">
        <v>68</v>
      </c>
      <c r="C355" s="62" t="s">
        <v>52</v>
      </c>
      <c r="D355" s="63" t="s">
        <v>69</v>
      </c>
      <c r="E355" s="64"/>
      <c r="F355" s="65"/>
      <c r="G355" s="66" t="n">
        <f aca="false">G356+G358+G360+G362</f>
        <v>39361</v>
      </c>
      <c r="H355" s="66" t="n">
        <f aca="false">H356+H358+H360+H362</f>
        <v>39361</v>
      </c>
      <c r="I355" s="66" t="n">
        <f aca="false">I356+I358+I360+I362</f>
        <v>0</v>
      </c>
      <c r="J355" s="66" t="n">
        <f aca="false">J356+J358+J360+J362</f>
        <v>-5542</v>
      </c>
      <c r="K355" s="66" t="n">
        <f aca="false">K356+K358+K360+K362</f>
        <v>33819</v>
      </c>
      <c r="L355" s="66" t="n">
        <f aca="false">L356+L358+L360+L362</f>
        <v>0</v>
      </c>
      <c r="M355" s="66"/>
      <c r="N355" s="66" t="n">
        <f aca="false">N356+N358+N360+N362</f>
        <v>35590</v>
      </c>
      <c r="O355" s="66" t="n">
        <f aca="false">O356+O358+O360+O362</f>
        <v>0</v>
      </c>
      <c r="P355" s="66" t="n">
        <f aca="false">P356+P358+P360+P362</f>
        <v>33819</v>
      </c>
      <c r="Q355" s="66" t="n">
        <f aca="false">Q356+Q358+Q360+Q362</f>
        <v>0</v>
      </c>
      <c r="R355" s="66" t="n">
        <f aca="false">R356+R358+R360+R362</f>
        <v>0</v>
      </c>
      <c r="S355" s="66" t="n">
        <f aca="false">S356+S358+S360+S362</f>
        <v>-7298</v>
      </c>
      <c r="T355" s="68" t="n">
        <f aca="false">T356+T358+T360+T362</f>
        <v>26521</v>
      </c>
      <c r="U355" s="66" t="n">
        <f aca="false">U356+U358+U360+U362+U364</f>
        <v>0</v>
      </c>
      <c r="V355" s="69"/>
      <c r="W355" s="68" t="n">
        <f aca="false">W356+W358+W360+W362</f>
        <v>0</v>
      </c>
      <c r="X355" s="68" t="n">
        <f aca="false">X356+X358+X360+X362</f>
        <v>26521</v>
      </c>
      <c r="Y355" s="68" t="n">
        <f aca="false">Y356+Y358+Y360+Y362</f>
        <v>0</v>
      </c>
      <c r="Z355" s="70" t="n">
        <f aca="false">Z356+Z358+Z360+Z362</f>
        <v>0</v>
      </c>
      <c r="AA355" s="68" t="n">
        <f aca="false">AA356+AA358+AA360+AA362</f>
        <v>26521</v>
      </c>
      <c r="AB355" s="68" t="n">
        <f aca="false">AB356+AB358+AB360+AB362</f>
        <v>0</v>
      </c>
      <c r="AC355" s="70" t="n">
        <f aca="false">AC356+AC358+AC360+AC362</f>
        <v>0</v>
      </c>
      <c r="AD355" s="70" t="n">
        <f aca="false">AD356+AD358+AD360+AD362</f>
        <v>0</v>
      </c>
      <c r="AE355" s="70" t="n">
        <f aca="false">AE356+AE358+AE360+AE362</f>
        <v>0</v>
      </c>
      <c r="AF355" s="70" t="n">
        <f aca="false">AF356+AF358+AF360+AF362</f>
        <v>26521</v>
      </c>
      <c r="AG355" s="68" t="n">
        <f aca="false">AG356+AG358+AG360+AG362</f>
        <v>0</v>
      </c>
      <c r="AH355" s="70" t="n">
        <f aca="false">AH356+AH358+AH360+AH362</f>
        <v>0</v>
      </c>
      <c r="AI355" s="70" t="n">
        <f aca="false">AI356+AI358+AI360+AI362</f>
        <v>0</v>
      </c>
      <c r="AJ355" s="70" t="n">
        <f aca="false">AJ356+AJ358+AJ360+AJ362</f>
        <v>0</v>
      </c>
      <c r="AK355" s="70" t="n">
        <f aca="false">AK356+AK358+AK360+AK362</f>
        <v>0</v>
      </c>
      <c r="AL355" s="70" t="n">
        <f aca="false">AL356+AL358+AL360+AL362</f>
        <v>0</v>
      </c>
      <c r="AM355" s="70" t="n">
        <f aca="false">AM356+AM358+AM360+AM362</f>
        <v>0</v>
      </c>
      <c r="AN355" s="70" t="n">
        <f aca="false">AN356+AN358+AN360+AN362</f>
        <v>26521</v>
      </c>
      <c r="AO355" s="68" t="n">
        <f aca="false">AO356+AO358+AO360+AO362</f>
        <v>0</v>
      </c>
      <c r="AP355" s="70" t="n">
        <f aca="false">AP356+AP358+AP360+AP362</f>
        <v>586</v>
      </c>
      <c r="AQ355" s="70" t="n">
        <f aca="false">AQ356+AQ358+AQ360+AQ362</f>
        <v>0</v>
      </c>
      <c r="AR355" s="98" t="n">
        <f aca="false">AP355/AN355*100</f>
        <v>2.20956977489537</v>
      </c>
      <c r="AS355" s="72"/>
      <c r="AT355" s="12"/>
    </row>
    <row r="356" s="73" customFormat="true" ht="48.75" hidden="false" customHeight="true" outlineLevel="0" collapsed="false">
      <c r="A356" s="60"/>
      <c r="B356" s="75" t="s">
        <v>182</v>
      </c>
      <c r="C356" s="76" t="s">
        <v>52</v>
      </c>
      <c r="D356" s="77" t="s">
        <v>69</v>
      </c>
      <c r="E356" s="87" t="s">
        <v>183</v>
      </c>
      <c r="F356" s="79"/>
      <c r="G356" s="80" t="n">
        <f aca="false">H356+I356</f>
        <v>1259</v>
      </c>
      <c r="H356" s="80" t="n">
        <f aca="false">H357</f>
        <v>1259</v>
      </c>
      <c r="I356" s="80" t="n">
        <f aca="false">I357</f>
        <v>0</v>
      </c>
      <c r="J356" s="80" t="n">
        <f aca="false">J357</f>
        <v>41</v>
      </c>
      <c r="K356" s="80" t="n">
        <f aca="false">K357</f>
        <v>1300</v>
      </c>
      <c r="L356" s="80" t="n">
        <f aca="false">L357</f>
        <v>0</v>
      </c>
      <c r="M356" s="80"/>
      <c r="N356" s="80" t="n">
        <f aca="false">N357</f>
        <v>1300</v>
      </c>
      <c r="O356" s="80" t="n">
        <f aca="false">O357</f>
        <v>0</v>
      </c>
      <c r="P356" s="80" t="n">
        <f aca="false">P357</f>
        <v>1300</v>
      </c>
      <c r="Q356" s="80" t="n">
        <f aca="false">Q357</f>
        <v>0</v>
      </c>
      <c r="R356" s="80" t="n">
        <f aca="false">R357</f>
        <v>0</v>
      </c>
      <c r="S356" s="80" t="n">
        <f aca="false">S357</f>
        <v>1008</v>
      </c>
      <c r="T356" s="82" t="n">
        <f aca="false">T357</f>
        <v>2308</v>
      </c>
      <c r="U356" s="80"/>
      <c r="V356" s="69"/>
      <c r="W356" s="82" t="n">
        <f aca="false">W357</f>
        <v>0</v>
      </c>
      <c r="X356" s="82" t="n">
        <f aca="false">X357</f>
        <v>2308</v>
      </c>
      <c r="Y356" s="82" t="n">
        <f aca="false">Y357</f>
        <v>0</v>
      </c>
      <c r="Z356" s="83" t="n">
        <f aca="false">Z357</f>
        <v>0</v>
      </c>
      <c r="AA356" s="82" t="n">
        <f aca="false">AA357</f>
        <v>2308</v>
      </c>
      <c r="AB356" s="82" t="n">
        <f aca="false">AB357</f>
        <v>0</v>
      </c>
      <c r="AC356" s="83" t="n">
        <f aca="false">AC357</f>
        <v>0</v>
      </c>
      <c r="AD356" s="83" t="n">
        <f aca="false">AD357</f>
        <v>0</v>
      </c>
      <c r="AE356" s="83" t="n">
        <f aca="false">AE357</f>
        <v>0</v>
      </c>
      <c r="AF356" s="83" t="n">
        <f aca="false">AF357</f>
        <v>2308</v>
      </c>
      <c r="AG356" s="82" t="n">
        <f aca="false">AG357</f>
        <v>0</v>
      </c>
      <c r="AH356" s="83" t="n">
        <f aca="false">AH357</f>
        <v>0</v>
      </c>
      <c r="AI356" s="83" t="n">
        <f aca="false">AI357</f>
        <v>0</v>
      </c>
      <c r="AJ356" s="83" t="n">
        <f aca="false">AJ357</f>
        <v>0</v>
      </c>
      <c r="AK356" s="83" t="n">
        <f aca="false">AK357</f>
        <v>0</v>
      </c>
      <c r="AL356" s="83" t="n">
        <f aca="false">AL357</f>
        <v>0</v>
      </c>
      <c r="AM356" s="83" t="n">
        <f aca="false">AM357</f>
        <v>0</v>
      </c>
      <c r="AN356" s="83" t="n">
        <f aca="false">AN357</f>
        <v>2308</v>
      </c>
      <c r="AO356" s="82" t="n">
        <f aca="false">AO357</f>
        <v>0</v>
      </c>
      <c r="AP356" s="83" t="n">
        <f aca="false">AP357</f>
        <v>158</v>
      </c>
      <c r="AQ356" s="83" t="n">
        <f aca="false">AQ357</f>
        <v>0</v>
      </c>
      <c r="AR356" s="84" t="n">
        <f aca="false">AP356/AN356*100</f>
        <v>6.84575389948007</v>
      </c>
      <c r="AS356" s="85"/>
      <c r="AT356" s="12"/>
    </row>
    <row r="357" s="73" customFormat="true" ht="110.25" hidden="false" customHeight="true" outlineLevel="0" collapsed="false">
      <c r="A357" s="93"/>
      <c r="B357" s="75" t="s">
        <v>186</v>
      </c>
      <c r="C357" s="76" t="s">
        <v>52</v>
      </c>
      <c r="D357" s="77" t="s">
        <v>69</v>
      </c>
      <c r="E357" s="87" t="s">
        <v>183</v>
      </c>
      <c r="F357" s="79" t="s">
        <v>185</v>
      </c>
      <c r="G357" s="80" t="n">
        <f aca="false">H357+I357</f>
        <v>1259</v>
      </c>
      <c r="H357" s="80" t="n">
        <v>1259</v>
      </c>
      <c r="I357" s="80"/>
      <c r="J357" s="88" t="n">
        <f aca="false">K357-G357</f>
        <v>41</v>
      </c>
      <c r="K357" s="88" t="n">
        <v>1300</v>
      </c>
      <c r="L357" s="88"/>
      <c r="M357" s="88"/>
      <c r="N357" s="80" t="n">
        <v>1300</v>
      </c>
      <c r="O357" s="67"/>
      <c r="P357" s="88" t="n">
        <f aca="false">O357+K357</f>
        <v>1300</v>
      </c>
      <c r="Q357" s="88" t="n">
        <f aca="false">L357</f>
        <v>0</v>
      </c>
      <c r="R357" s="88"/>
      <c r="S357" s="88" t="n">
        <f aca="false">T357-P357</f>
        <v>1008</v>
      </c>
      <c r="T357" s="69" t="n">
        <v>2308</v>
      </c>
      <c r="U357" s="88"/>
      <c r="V357" s="69"/>
      <c r="W357" s="69"/>
      <c r="X357" s="69" t="n">
        <f aca="false">W357+T357</f>
        <v>2308</v>
      </c>
      <c r="Y357" s="123" t="n">
        <f aca="false">V357</f>
        <v>0</v>
      </c>
      <c r="Z357" s="60"/>
      <c r="AA357" s="69" t="n">
        <f aca="false">X357+Z357</f>
        <v>2308</v>
      </c>
      <c r="AB357" s="69" t="n">
        <f aca="false">Y357</f>
        <v>0</v>
      </c>
      <c r="AC357" s="60"/>
      <c r="AD357" s="60"/>
      <c r="AE357" s="60"/>
      <c r="AF357" s="90" t="n">
        <f aca="false">AD357+AC357+AA357+AE357</f>
        <v>2308</v>
      </c>
      <c r="AG357" s="91" t="n">
        <f aca="false">AE357+AB357</f>
        <v>0</v>
      </c>
      <c r="AH357" s="60"/>
      <c r="AI357" s="60"/>
      <c r="AJ357" s="60"/>
      <c r="AK357" s="60"/>
      <c r="AL357" s="60"/>
      <c r="AM357" s="60"/>
      <c r="AN357" s="90" t="n">
        <f aca="false">AI357+AH357+AF357+AJ357+AK357+AL357+AM357</f>
        <v>2308</v>
      </c>
      <c r="AO357" s="69" t="n">
        <f aca="false">AM357+AG357</f>
        <v>0</v>
      </c>
      <c r="AP357" s="90" t="n">
        <v>158</v>
      </c>
      <c r="AQ357" s="90"/>
      <c r="AR357" s="84" t="n">
        <f aca="false">AP357/AN357*100</f>
        <v>6.84575389948007</v>
      </c>
      <c r="AS357" s="85"/>
      <c r="AT357" s="12"/>
    </row>
    <row r="358" s="73" customFormat="true" ht="35.25" hidden="false" customHeight="true" outlineLevel="0" collapsed="false">
      <c r="A358" s="60"/>
      <c r="B358" s="75" t="s">
        <v>294</v>
      </c>
      <c r="C358" s="76" t="s">
        <v>52</v>
      </c>
      <c r="D358" s="77" t="s">
        <v>69</v>
      </c>
      <c r="E358" s="87" t="s">
        <v>295</v>
      </c>
      <c r="F358" s="184"/>
      <c r="G358" s="80" t="n">
        <f aca="false">H358+I358</f>
        <v>16100</v>
      </c>
      <c r="H358" s="80" t="n">
        <f aca="false">H359</f>
        <v>16100</v>
      </c>
      <c r="I358" s="80" t="n">
        <f aca="false">I359</f>
        <v>0</v>
      </c>
      <c r="J358" s="80" t="n">
        <f aca="false">J359</f>
        <v>16419</v>
      </c>
      <c r="K358" s="80" t="n">
        <f aca="false">K359</f>
        <v>32519</v>
      </c>
      <c r="L358" s="80" t="n">
        <f aca="false">L359</f>
        <v>0</v>
      </c>
      <c r="M358" s="80"/>
      <c r="N358" s="80" t="n">
        <f aca="false">N359</f>
        <v>34290</v>
      </c>
      <c r="O358" s="80" t="n">
        <f aca="false">O359</f>
        <v>0</v>
      </c>
      <c r="P358" s="80" t="n">
        <f aca="false">P359</f>
        <v>32519</v>
      </c>
      <c r="Q358" s="80" t="n">
        <f aca="false">Q359</f>
        <v>0</v>
      </c>
      <c r="R358" s="80" t="n">
        <f aca="false">R359</f>
        <v>0</v>
      </c>
      <c r="S358" s="80" t="n">
        <f aca="false">S359+S364</f>
        <v>-8306</v>
      </c>
      <c r="T358" s="82" t="n">
        <f aca="false">T359+T364</f>
        <v>24213</v>
      </c>
      <c r="U358" s="80" t="n">
        <f aca="false">U359</f>
        <v>0</v>
      </c>
      <c r="V358" s="69"/>
      <c r="W358" s="82" t="n">
        <f aca="false">W359+W364</f>
        <v>0</v>
      </c>
      <c r="X358" s="82" t="n">
        <f aca="false">X359+X364</f>
        <v>24213</v>
      </c>
      <c r="Y358" s="82" t="n">
        <f aca="false">Y359+Y364</f>
        <v>0</v>
      </c>
      <c r="Z358" s="83" t="n">
        <f aca="false">Z359+Z364</f>
        <v>0</v>
      </c>
      <c r="AA358" s="82" t="n">
        <f aca="false">AA359+AA364</f>
        <v>24213</v>
      </c>
      <c r="AB358" s="82" t="n">
        <f aca="false">AB359+AB364</f>
        <v>0</v>
      </c>
      <c r="AC358" s="83" t="n">
        <f aca="false">AC359+AC364</f>
        <v>0</v>
      </c>
      <c r="AD358" s="83" t="n">
        <f aca="false">AD359+AD364</f>
        <v>0</v>
      </c>
      <c r="AE358" s="83" t="n">
        <f aca="false">AE359+AE364</f>
        <v>0</v>
      </c>
      <c r="AF358" s="83" t="n">
        <f aca="false">AF359+AF364</f>
        <v>24213</v>
      </c>
      <c r="AG358" s="82" t="n">
        <f aca="false">AG359+AG364</f>
        <v>0</v>
      </c>
      <c r="AH358" s="83" t="n">
        <f aca="false">AH359+AH364</f>
        <v>0</v>
      </c>
      <c r="AI358" s="83" t="n">
        <f aca="false">AI359+AI364</f>
        <v>0</v>
      </c>
      <c r="AJ358" s="83" t="n">
        <f aca="false">AJ359+AJ364</f>
        <v>0</v>
      </c>
      <c r="AK358" s="83" t="n">
        <f aca="false">AK359+AK364</f>
        <v>0</v>
      </c>
      <c r="AL358" s="83" t="n">
        <f aca="false">AL359+AL364</f>
        <v>0</v>
      </c>
      <c r="AM358" s="83" t="n">
        <f aca="false">AM359+AM364</f>
        <v>0</v>
      </c>
      <c r="AN358" s="83" t="n">
        <f aca="false">AN359+AN364</f>
        <v>24213</v>
      </c>
      <c r="AO358" s="82" t="n">
        <f aca="false">AO359+AO364</f>
        <v>0</v>
      </c>
      <c r="AP358" s="83" t="n">
        <f aca="false">AP359+AP364</f>
        <v>428</v>
      </c>
      <c r="AQ358" s="83" t="n">
        <f aca="false">AQ359+AQ364</f>
        <v>0</v>
      </c>
      <c r="AR358" s="84" t="n">
        <f aca="false">AP358/AN358*100</f>
        <v>1.76764547970099</v>
      </c>
      <c r="AS358" s="85"/>
      <c r="AT358" s="12"/>
    </row>
    <row r="359" s="73" customFormat="true" ht="75" hidden="false" customHeight="true" outlineLevel="0" collapsed="false">
      <c r="A359" s="93"/>
      <c r="B359" s="75" t="s">
        <v>72</v>
      </c>
      <c r="C359" s="76" t="s">
        <v>52</v>
      </c>
      <c r="D359" s="77" t="s">
        <v>69</v>
      </c>
      <c r="E359" s="87" t="s">
        <v>295</v>
      </c>
      <c r="F359" s="79" t="s">
        <v>47</v>
      </c>
      <c r="G359" s="80" t="n">
        <f aca="false">H359+I359</f>
        <v>16100</v>
      </c>
      <c r="H359" s="80" t="n">
        <v>16100</v>
      </c>
      <c r="I359" s="80"/>
      <c r="J359" s="88" t="n">
        <f aca="false">K359-G359</f>
        <v>16419</v>
      </c>
      <c r="K359" s="88" t="n">
        <v>32519</v>
      </c>
      <c r="L359" s="88"/>
      <c r="M359" s="88"/>
      <c r="N359" s="80" t="n">
        <v>34290</v>
      </c>
      <c r="O359" s="67"/>
      <c r="P359" s="88" t="n">
        <f aca="false">O359+K359</f>
        <v>32519</v>
      </c>
      <c r="Q359" s="88" t="n">
        <f aca="false">L359</f>
        <v>0</v>
      </c>
      <c r="R359" s="88"/>
      <c r="S359" s="88" t="n">
        <f aca="false">T359-P359</f>
        <v>-13522</v>
      </c>
      <c r="T359" s="69" t="n">
        <v>18997</v>
      </c>
      <c r="U359" s="88"/>
      <c r="V359" s="69"/>
      <c r="W359" s="69"/>
      <c r="X359" s="69" t="n">
        <f aca="false">W359+T359</f>
        <v>18997</v>
      </c>
      <c r="Y359" s="123" t="n">
        <f aca="false">V359</f>
        <v>0</v>
      </c>
      <c r="Z359" s="60"/>
      <c r="AA359" s="69" t="n">
        <f aca="false">X359+Z359</f>
        <v>18997</v>
      </c>
      <c r="AB359" s="69" t="n">
        <f aca="false">Y359</f>
        <v>0</v>
      </c>
      <c r="AC359" s="60"/>
      <c r="AD359" s="60"/>
      <c r="AE359" s="60"/>
      <c r="AF359" s="90" t="n">
        <f aca="false">AD359+AC359+AA359+AE359</f>
        <v>18997</v>
      </c>
      <c r="AG359" s="91" t="n">
        <f aca="false">AE359+AB359</f>
        <v>0</v>
      </c>
      <c r="AH359" s="60"/>
      <c r="AI359" s="60"/>
      <c r="AJ359" s="60"/>
      <c r="AK359" s="60"/>
      <c r="AL359" s="60"/>
      <c r="AM359" s="60"/>
      <c r="AN359" s="90" t="n">
        <f aca="false">AI359+AH359+AF359+AJ359+AK359+AL359+AM359</f>
        <v>18997</v>
      </c>
      <c r="AO359" s="69" t="n">
        <f aca="false">AM359+AG359</f>
        <v>0</v>
      </c>
      <c r="AP359" s="90"/>
      <c r="AQ359" s="90"/>
      <c r="AR359" s="84" t="n">
        <f aca="false">AP359/AN359*100</f>
        <v>0</v>
      </c>
      <c r="AS359" s="85"/>
      <c r="AT359" s="12"/>
    </row>
    <row r="360" s="73" customFormat="true" ht="33.75" hidden="true" customHeight="false" outlineLevel="0" collapsed="false">
      <c r="A360" s="93"/>
      <c r="B360" s="75" t="s">
        <v>70</v>
      </c>
      <c r="C360" s="76" t="s">
        <v>52</v>
      </c>
      <c r="D360" s="77" t="s">
        <v>69</v>
      </c>
      <c r="E360" s="128" t="s">
        <v>71</v>
      </c>
      <c r="F360" s="79"/>
      <c r="G360" s="80" t="n">
        <f aca="false">G361</f>
        <v>22002</v>
      </c>
      <c r="H360" s="80" t="n">
        <f aca="false">H361</f>
        <v>22002</v>
      </c>
      <c r="I360" s="80" t="n">
        <f aca="false">I361</f>
        <v>0</v>
      </c>
      <c r="J360" s="80" t="n">
        <f aca="false">J361</f>
        <v>-22002</v>
      </c>
      <c r="K360" s="80" t="n">
        <f aca="false">K361</f>
        <v>0</v>
      </c>
      <c r="L360" s="80" t="n">
        <f aca="false">L361</f>
        <v>0</v>
      </c>
      <c r="M360" s="80"/>
      <c r="N360" s="80" t="n">
        <f aca="false">N361</f>
        <v>0</v>
      </c>
      <c r="O360" s="80" t="n">
        <f aca="false">O361</f>
        <v>0</v>
      </c>
      <c r="P360" s="80" t="n">
        <f aca="false">P361</f>
        <v>0</v>
      </c>
      <c r="Q360" s="80" t="n">
        <f aca="false">Q361</f>
        <v>0</v>
      </c>
      <c r="R360" s="80" t="n">
        <f aca="false">R361</f>
        <v>0</v>
      </c>
      <c r="S360" s="80" t="n">
        <f aca="false">S361</f>
        <v>0</v>
      </c>
      <c r="T360" s="82" t="n">
        <f aca="false">T361</f>
        <v>0</v>
      </c>
      <c r="U360" s="80" t="n">
        <f aca="false">U361</f>
        <v>0</v>
      </c>
      <c r="V360" s="69"/>
      <c r="W360" s="82" t="n">
        <f aca="false">W361</f>
        <v>0</v>
      </c>
      <c r="X360" s="82" t="n">
        <f aca="false">X361</f>
        <v>0</v>
      </c>
      <c r="Y360" s="82" t="n">
        <f aca="false">Y361</f>
        <v>0</v>
      </c>
      <c r="Z360" s="60"/>
      <c r="AA360" s="145"/>
      <c r="AB360" s="145"/>
      <c r="AC360" s="60"/>
      <c r="AD360" s="60"/>
      <c r="AE360" s="60"/>
      <c r="AF360" s="146"/>
      <c r="AG360" s="147"/>
      <c r="AH360" s="60"/>
      <c r="AI360" s="60"/>
      <c r="AJ360" s="60"/>
      <c r="AK360" s="60"/>
      <c r="AL360" s="60"/>
      <c r="AM360" s="60"/>
      <c r="AN360" s="148"/>
      <c r="AO360" s="145"/>
      <c r="AP360" s="146"/>
      <c r="AQ360" s="146"/>
      <c r="AR360" s="84" t="e">
        <f aca="false">AP360/AN360*100</f>
        <v>#DIV/0!</v>
      </c>
      <c r="AS360" s="85"/>
      <c r="AT360" s="12"/>
    </row>
    <row r="361" s="73" customFormat="true" ht="66.75" hidden="true" customHeight="false" outlineLevel="0" collapsed="false">
      <c r="A361" s="93"/>
      <c r="B361" s="75" t="s">
        <v>296</v>
      </c>
      <c r="C361" s="76" t="s">
        <v>52</v>
      </c>
      <c r="D361" s="77" t="s">
        <v>69</v>
      </c>
      <c r="E361" s="128" t="s">
        <v>71</v>
      </c>
      <c r="F361" s="79" t="s">
        <v>47</v>
      </c>
      <c r="G361" s="80" t="n">
        <f aca="false">H361</f>
        <v>22002</v>
      </c>
      <c r="H361" s="80" t="n">
        <v>22002</v>
      </c>
      <c r="I361" s="80"/>
      <c r="J361" s="88" t="n">
        <f aca="false">K361-G361</f>
        <v>-22002</v>
      </c>
      <c r="K361" s="88"/>
      <c r="L361" s="88"/>
      <c r="M361" s="88"/>
      <c r="N361" s="80"/>
      <c r="O361" s="67"/>
      <c r="P361" s="88" t="n">
        <f aca="false">O361+K361</f>
        <v>0</v>
      </c>
      <c r="Q361" s="88" t="n">
        <f aca="false">L361</f>
        <v>0</v>
      </c>
      <c r="R361" s="88"/>
      <c r="S361" s="88" t="n">
        <f aca="false">R361+N361</f>
        <v>0</v>
      </c>
      <c r="T361" s="69" t="n">
        <f aca="false">S361+O361</f>
        <v>0</v>
      </c>
      <c r="U361" s="88" t="n">
        <f aca="false">T361+P361</f>
        <v>0</v>
      </c>
      <c r="V361" s="69"/>
      <c r="W361" s="69" t="n">
        <f aca="false">V361+R361</f>
        <v>0</v>
      </c>
      <c r="X361" s="69" t="n">
        <f aca="false">W361+S361</f>
        <v>0</v>
      </c>
      <c r="Y361" s="69" t="n">
        <f aca="false">X361+T361</f>
        <v>0</v>
      </c>
      <c r="Z361" s="60"/>
      <c r="AA361" s="145"/>
      <c r="AB361" s="145"/>
      <c r="AC361" s="60"/>
      <c r="AD361" s="60"/>
      <c r="AE361" s="60"/>
      <c r="AF361" s="146"/>
      <c r="AG361" s="147"/>
      <c r="AH361" s="60"/>
      <c r="AI361" s="60"/>
      <c r="AJ361" s="60"/>
      <c r="AK361" s="60"/>
      <c r="AL361" s="60"/>
      <c r="AM361" s="60"/>
      <c r="AN361" s="148"/>
      <c r="AO361" s="145"/>
      <c r="AP361" s="146"/>
      <c r="AQ361" s="146"/>
      <c r="AR361" s="84" t="e">
        <f aca="false">AP361/AN361*100</f>
        <v>#DIV/0!</v>
      </c>
      <c r="AS361" s="85"/>
      <c r="AT361" s="12"/>
    </row>
    <row r="362" s="73" customFormat="true" ht="33.75" hidden="true" customHeight="false" outlineLevel="0" collapsed="false">
      <c r="A362" s="93"/>
      <c r="B362" s="75" t="s">
        <v>297</v>
      </c>
      <c r="C362" s="76" t="s">
        <v>52</v>
      </c>
      <c r="D362" s="77" t="s">
        <v>69</v>
      </c>
      <c r="E362" s="119" t="s">
        <v>298</v>
      </c>
      <c r="F362" s="79"/>
      <c r="G362" s="80" t="n">
        <f aca="false">G363</f>
        <v>0</v>
      </c>
      <c r="H362" s="80" t="n">
        <f aca="false">H363</f>
        <v>0</v>
      </c>
      <c r="I362" s="80" t="n">
        <f aca="false">I363</f>
        <v>0</v>
      </c>
      <c r="J362" s="80" t="n">
        <f aca="false">J363</f>
        <v>0</v>
      </c>
      <c r="K362" s="80" t="n">
        <f aca="false">K363</f>
        <v>0</v>
      </c>
      <c r="L362" s="80" t="n">
        <f aca="false">L363</f>
        <v>0</v>
      </c>
      <c r="M362" s="80"/>
      <c r="N362" s="80" t="n">
        <f aca="false">N363</f>
        <v>0</v>
      </c>
      <c r="O362" s="80" t="n">
        <f aca="false">O363</f>
        <v>0</v>
      </c>
      <c r="P362" s="80" t="n">
        <f aca="false">P363</f>
        <v>0</v>
      </c>
      <c r="Q362" s="80" t="n">
        <f aca="false">Q363</f>
        <v>0</v>
      </c>
      <c r="R362" s="80" t="n">
        <f aca="false">R363</f>
        <v>0</v>
      </c>
      <c r="S362" s="80" t="n">
        <f aca="false">S363</f>
        <v>0</v>
      </c>
      <c r="T362" s="82" t="n">
        <f aca="false">T363</f>
        <v>0</v>
      </c>
      <c r="U362" s="80" t="n">
        <f aca="false">U363</f>
        <v>0</v>
      </c>
      <c r="V362" s="69"/>
      <c r="W362" s="82" t="n">
        <f aca="false">W363</f>
        <v>0</v>
      </c>
      <c r="X362" s="82" t="n">
        <f aca="false">X363</f>
        <v>0</v>
      </c>
      <c r="Y362" s="82" t="n">
        <f aca="false">Y363</f>
        <v>0</v>
      </c>
      <c r="Z362" s="60"/>
      <c r="AA362" s="145"/>
      <c r="AB362" s="145"/>
      <c r="AC362" s="60"/>
      <c r="AD362" s="60"/>
      <c r="AE362" s="60"/>
      <c r="AF362" s="146"/>
      <c r="AG362" s="147"/>
      <c r="AH362" s="60"/>
      <c r="AI362" s="60"/>
      <c r="AJ362" s="60"/>
      <c r="AK362" s="60"/>
      <c r="AL362" s="60"/>
      <c r="AM362" s="60"/>
      <c r="AN362" s="148"/>
      <c r="AO362" s="145"/>
      <c r="AP362" s="146"/>
      <c r="AQ362" s="146"/>
      <c r="AR362" s="84" t="e">
        <f aca="false">AP362/AN362*100</f>
        <v>#DIV/0!</v>
      </c>
      <c r="AS362" s="85"/>
      <c r="AT362" s="12"/>
    </row>
    <row r="363" s="73" customFormat="true" ht="115.5" hidden="true" customHeight="true" outlineLevel="0" collapsed="false">
      <c r="A363" s="93"/>
      <c r="B363" s="75" t="s">
        <v>264</v>
      </c>
      <c r="C363" s="76" t="s">
        <v>52</v>
      </c>
      <c r="D363" s="77" t="s">
        <v>69</v>
      </c>
      <c r="E363" s="119" t="s">
        <v>298</v>
      </c>
      <c r="F363" s="79" t="s">
        <v>59</v>
      </c>
      <c r="G363" s="80"/>
      <c r="H363" s="80"/>
      <c r="I363" s="80"/>
      <c r="J363" s="88" t="n">
        <f aca="false">K363-G363</f>
        <v>0</v>
      </c>
      <c r="K363" s="88" t="n">
        <f aca="false">32519-32519</f>
        <v>0</v>
      </c>
      <c r="L363" s="88"/>
      <c r="M363" s="88"/>
      <c r="N363" s="80" t="n">
        <f aca="false">34290-34290</f>
        <v>0</v>
      </c>
      <c r="O363" s="67"/>
      <c r="P363" s="88" t="n">
        <f aca="false">O363+K363</f>
        <v>0</v>
      </c>
      <c r="Q363" s="88" t="n">
        <f aca="false">L363</f>
        <v>0</v>
      </c>
      <c r="R363" s="88"/>
      <c r="S363" s="88" t="n">
        <f aca="false">R363+N363</f>
        <v>0</v>
      </c>
      <c r="T363" s="69" t="n">
        <f aca="false">S363+O363</f>
        <v>0</v>
      </c>
      <c r="U363" s="88" t="n">
        <f aca="false">T363+P363</f>
        <v>0</v>
      </c>
      <c r="V363" s="69"/>
      <c r="W363" s="69" t="n">
        <f aca="false">V363+R363</f>
        <v>0</v>
      </c>
      <c r="X363" s="69" t="n">
        <f aca="false">W363+S363</f>
        <v>0</v>
      </c>
      <c r="Y363" s="69" t="n">
        <f aca="false">X363+T363</f>
        <v>0</v>
      </c>
      <c r="Z363" s="60"/>
      <c r="AA363" s="145"/>
      <c r="AB363" s="145"/>
      <c r="AC363" s="60"/>
      <c r="AD363" s="60"/>
      <c r="AE363" s="60"/>
      <c r="AF363" s="146"/>
      <c r="AG363" s="147"/>
      <c r="AH363" s="60"/>
      <c r="AI363" s="60"/>
      <c r="AJ363" s="60"/>
      <c r="AK363" s="60"/>
      <c r="AL363" s="60"/>
      <c r="AM363" s="60"/>
      <c r="AN363" s="148"/>
      <c r="AO363" s="145"/>
      <c r="AP363" s="146"/>
      <c r="AQ363" s="146"/>
      <c r="AR363" s="84" t="e">
        <f aca="false">AP363/AN363*100</f>
        <v>#DIV/0!</v>
      </c>
      <c r="AS363" s="85"/>
      <c r="AT363" s="12"/>
    </row>
    <row r="364" s="73" customFormat="true" ht="136.5" hidden="false" customHeight="true" outlineLevel="0" collapsed="false">
      <c r="A364" s="93"/>
      <c r="B364" s="75" t="s">
        <v>299</v>
      </c>
      <c r="C364" s="76" t="s">
        <v>52</v>
      </c>
      <c r="D364" s="77" t="s">
        <v>69</v>
      </c>
      <c r="E364" s="87" t="s">
        <v>300</v>
      </c>
      <c r="F364" s="79"/>
      <c r="G364" s="80"/>
      <c r="H364" s="80"/>
      <c r="I364" s="80"/>
      <c r="J364" s="88"/>
      <c r="K364" s="88"/>
      <c r="L364" s="88"/>
      <c r="M364" s="88"/>
      <c r="N364" s="80"/>
      <c r="O364" s="67"/>
      <c r="P364" s="88" t="n">
        <f aca="false">P365</f>
        <v>0</v>
      </c>
      <c r="Q364" s="88"/>
      <c r="R364" s="88"/>
      <c r="S364" s="88" t="n">
        <f aca="false">S365</f>
        <v>5216</v>
      </c>
      <c r="T364" s="69" t="n">
        <f aca="false">T365</f>
        <v>5216</v>
      </c>
      <c r="U364" s="88"/>
      <c r="V364" s="69"/>
      <c r="W364" s="69" t="n">
        <f aca="false">W365</f>
        <v>0</v>
      </c>
      <c r="X364" s="69" t="n">
        <f aca="false">X365</f>
        <v>5216</v>
      </c>
      <c r="Y364" s="69" t="n">
        <f aca="false">Y365</f>
        <v>0</v>
      </c>
      <c r="Z364" s="90" t="n">
        <f aca="false">Z365</f>
        <v>0</v>
      </c>
      <c r="AA364" s="69" t="n">
        <f aca="false">AA365</f>
        <v>5216</v>
      </c>
      <c r="AB364" s="69" t="n">
        <f aca="false">AB365</f>
        <v>0</v>
      </c>
      <c r="AC364" s="90" t="n">
        <f aca="false">AC365</f>
        <v>0</v>
      </c>
      <c r="AD364" s="90" t="n">
        <f aca="false">AD365</f>
        <v>0</v>
      </c>
      <c r="AE364" s="90" t="n">
        <f aca="false">AE365</f>
        <v>0</v>
      </c>
      <c r="AF364" s="90" t="n">
        <f aca="false">AF365</f>
        <v>5216</v>
      </c>
      <c r="AG364" s="69" t="n">
        <f aca="false">AG365</f>
        <v>0</v>
      </c>
      <c r="AH364" s="90" t="n">
        <f aca="false">AH365</f>
        <v>0</v>
      </c>
      <c r="AI364" s="90" t="n">
        <f aca="false">AI365</f>
        <v>0</v>
      </c>
      <c r="AJ364" s="90" t="n">
        <f aca="false">AJ365</f>
        <v>0</v>
      </c>
      <c r="AK364" s="90" t="n">
        <f aca="false">AK365</f>
        <v>0</v>
      </c>
      <c r="AL364" s="90" t="n">
        <f aca="false">AL365</f>
        <v>0</v>
      </c>
      <c r="AM364" s="90" t="n">
        <f aca="false">AM365</f>
        <v>0</v>
      </c>
      <c r="AN364" s="90" t="n">
        <f aca="false">AN365</f>
        <v>5216</v>
      </c>
      <c r="AO364" s="69" t="n">
        <f aca="false">AO365</f>
        <v>0</v>
      </c>
      <c r="AP364" s="90" t="n">
        <f aca="false">AP365</f>
        <v>428</v>
      </c>
      <c r="AQ364" s="90" t="n">
        <f aca="false">AQ365</f>
        <v>0</v>
      </c>
      <c r="AR364" s="84" t="n">
        <f aca="false">AP364/AN364*100</f>
        <v>8.20552147239264</v>
      </c>
      <c r="AS364" s="85"/>
      <c r="AT364" s="12"/>
    </row>
    <row r="365" s="73" customFormat="true" ht="101.25" hidden="false" customHeight="true" outlineLevel="0" collapsed="false">
      <c r="A365" s="93"/>
      <c r="B365" s="75" t="s">
        <v>244</v>
      </c>
      <c r="C365" s="76" t="s">
        <v>52</v>
      </c>
      <c r="D365" s="77" t="s">
        <v>69</v>
      </c>
      <c r="E365" s="87" t="s">
        <v>300</v>
      </c>
      <c r="F365" s="79" t="s">
        <v>245</v>
      </c>
      <c r="G365" s="80"/>
      <c r="H365" s="80"/>
      <c r="I365" s="80"/>
      <c r="J365" s="88"/>
      <c r="K365" s="88"/>
      <c r="L365" s="88"/>
      <c r="M365" s="88"/>
      <c r="N365" s="80"/>
      <c r="O365" s="67"/>
      <c r="P365" s="88"/>
      <c r="Q365" s="88"/>
      <c r="R365" s="88"/>
      <c r="S365" s="88" t="n">
        <f aca="false">T365-P365</f>
        <v>5216</v>
      </c>
      <c r="T365" s="69" t="n">
        <v>5216</v>
      </c>
      <c r="U365" s="88"/>
      <c r="V365" s="69"/>
      <c r="W365" s="69"/>
      <c r="X365" s="69" t="n">
        <f aca="false">W365+T365</f>
        <v>5216</v>
      </c>
      <c r="Y365" s="123" t="n">
        <f aca="false">V365</f>
        <v>0</v>
      </c>
      <c r="Z365" s="60"/>
      <c r="AA365" s="69" t="n">
        <f aca="false">X365+Z365</f>
        <v>5216</v>
      </c>
      <c r="AB365" s="69" t="n">
        <f aca="false">Y365</f>
        <v>0</v>
      </c>
      <c r="AC365" s="60"/>
      <c r="AD365" s="60"/>
      <c r="AE365" s="60"/>
      <c r="AF365" s="90" t="n">
        <f aca="false">AD365+AC365+AA365+AE365</f>
        <v>5216</v>
      </c>
      <c r="AG365" s="91" t="n">
        <f aca="false">AE365+AB365</f>
        <v>0</v>
      </c>
      <c r="AH365" s="60"/>
      <c r="AI365" s="60"/>
      <c r="AJ365" s="60"/>
      <c r="AK365" s="60"/>
      <c r="AL365" s="60"/>
      <c r="AM365" s="60"/>
      <c r="AN365" s="90" t="n">
        <f aca="false">AI365+AH365+AF365+AJ365+AK365+AL365+AM365</f>
        <v>5216</v>
      </c>
      <c r="AO365" s="69" t="n">
        <f aca="false">AM365+AG365</f>
        <v>0</v>
      </c>
      <c r="AP365" s="90" t="n">
        <v>428</v>
      </c>
      <c r="AQ365" s="90"/>
      <c r="AR365" s="84" t="n">
        <f aca="false">AP365/AN365*100</f>
        <v>8.20552147239264</v>
      </c>
      <c r="AS365" s="85"/>
      <c r="AT365" s="12"/>
    </row>
    <row r="366" s="73" customFormat="true" ht="18.75" hidden="false" customHeight="false" outlineLevel="0" collapsed="false">
      <c r="A366" s="93"/>
      <c r="B366" s="61" t="s">
        <v>301</v>
      </c>
      <c r="C366" s="62" t="s">
        <v>75</v>
      </c>
      <c r="D366" s="63" t="s">
        <v>34</v>
      </c>
      <c r="E366" s="64"/>
      <c r="F366" s="65"/>
      <c r="G366" s="80"/>
      <c r="H366" s="80"/>
      <c r="I366" s="80"/>
      <c r="J366" s="88"/>
      <c r="K366" s="88"/>
      <c r="L366" s="88"/>
      <c r="M366" s="88"/>
      <c r="N366" s="80"/>
      <c r="O366" s="67"/>
      <c r="P366" s="88"/>
      <c r="Q366" s="88"/>
      <c r="R366" s="88"/>
      <c r="S366" s="94" t="n">
        <f aca="false">S367</f>
        <v>4050</v>
      </c>
      <c r="T366" s="95" t="n">
        <f aca="false">T367</f>
        <v>4050</v>
      </c>
      <c r="U366" s="94" t="n">
        <f aca="false">U367</f>
        <v>0</v>
      </c>
      <c r="V366" s="69"/>
      <c r="W366" s="95" t="n">
        <f aca="false">W367</f>
        <v>0</v>
      </c>
      <c r="X366" s="95" t="n">
        <f aca="false">X367</f>
        <v>4050</v>
      </c>
      <c r="Y366" s="95" t="n">
        <f aca="false">Y367</f>
        <v>0</v>
      </c>
      <c r="Z366" s="97" t="n">
        <f aca="false">Z367</f>
        <v>0</v>
      </c>
      <c r="AA366" s="95" t="n">
        <f aca="false">AA367</f>
        <v>4050</v>
      </c>
      <c r="AB366" s="95" t="n">
        <f aca="false">AB367</f>
        <v>0</v>
      </c>
      <c r="AC366" s="97" t="n">
        <f aca="false">AC367</f>
        <v>0</v>
      </c>
      <c r="AD366" s="97" t="n">
        <f aca="false">AD367</f>
        <v>0</v>
      </c>
      <c r="AE366" s="97" t="n">
        <f aca="false">AE367</f>
        <v>0</v>
      </c>
      <c r="AF366" s="97" t="n">
        <f aca="false">AF367</f>
        <v>4050</v>
      </c>
      <c r="AG366" s="95" t="n">
        <f aca="false">AG367</f>
        <v>0</v>
      </c>
      <c r="AH366" s="97" t="n">
        <f aca="false">AH367</f>
        <v>0</v>
      </c>
      <c r="AI366" s="97" t="n">
        <f aca="false">AI367</f>
        <v>0</v>
      </c>
      <c r="AJ366" s="97" t="n">
        <f aca="false">AJ367</f>
        <v>0</v>
      </c>
      <c r="AK366" s="97" t="n">
        <f aca="false">AK367</f>
        <v>0</v>
      </c>
      <c r="AL366" s="97" t="n">
        <f aca="false">AL367</f>
        <v>0</v>
      </c>
      <c r="AM366" s="97" t="n">
        <f aca="false">AM367</f>
        <v>0</v>
      </c>
      <c r="AN366" s="97" t="n">
        <f aca="false">AN367</f>
        <v>4050</v>
      </c>
      <c r="AO366" s="95" t="n">
        <f aca="false">AO367</f>
        <v>0</v>
      </c>
      <c r="AP366" s="97" t="n">
        <f aca="false">AP367</f>
        <v>0</v>
      </c>
      <c r="AQ366" s="97" t="n">
        <f aca="false">AQ367</f>
        <v>0</v>
      </c>
      <c r="AR366" s="98" t="n">
        <f aca="false">AP366/AN366*100</f>
        <v>0</v>
      </c>
      <c r="AS366" s="72"/>
      <c r="AT366" s="12"/>
    </row>
    <row r="367" s="73" customFormat="true" ht="39" hidden="false" customHeight="true" outlineLevel="0" collapsed="false">
      <c r="A367" s="93"/>
      <c r="B367" s="75" t="s">
        <v>62</v>
      </c>
      <c r="C367" s="76" t="s">
        <v>75</v>
      </c>
      <c r="D367" s="77" t="s">
        <v>34</v>
      </c>
      <c r="E367" s="87" t="s">
        <v>63</v>
      </c>
      <c r="F367" s="79"/>
      <c r="G367" s="80"/>
      <c r="H367" s="80"/>
      <c r="I367" s="80"/>
      <c r="J367" s="88"/>
      <c r="K367" s="88"/>
      <c r="L367" s="88"/>
      <c r="M367" s="88"/>
      <c r="N367" s="80"/>
      <c r="O367" s="67"/>
      <c r="P367" s="88"/>
      <c r="Q367" s="88"/>
      <c r="R367" s="88"/>
      <c r="S367" s="88" t="n">
        <f aca="false">S368</f>
        <v>4050</v>
      </c>
      <c r="T367" s="69" t="n">
        <f aca="false">T368</f>
        <v>4050</v>
      </c>
      <c r="U367" s="88" t="n">
        <f aca="false">U368</f>
        <v>0</v>
      </c>
      <c r="V367" s="69"/>
      <c r="W367" s="69" t="n">
        <f aca="false">W368</f>
        <v>0</v>
      </c>
      <c r="X367" s="69" t="n">
        <f aca="false">X368</f>
        <v>4050</v>
      </c>
      <c r="Y367" s="69" t="n">
        <f aca="false">Y368</f>
        <v>0</v>
      </c>
      <c r="Z367" s="90" t="n">
        <f aca="false">Z368</f>
        <v>0</v>
      </c>
      <c r="AA367" s="69" t="n">
        <f aca="false">AA368</f>
        <v>4050</v>
      </c>
      <c r="AB367" s="69" t="n">
        <f aca="false">AB368</f>
        <v>0</v>
      </c>
      <c r="AC367" s="90" t="n">
        <f aca="false">AC368</f>
        <v>0</v>
      </c>
      <c r="AD367" s="90" t="n">
        <f aca="false">AD368</f>
        <v>0</v>
      </c>
      <c r="AE367" s="90" t="n">
        <f aca="false">AE368</f>
        <v>0</v>
      </c>
      <c r="AF367" s="90" t="n">
        <f aca="false">AF368</f>
        <v>4050</v>
      </c>
      <c r="AG367" s="69" t="n">
        <f aca="false">AG368</f>
        <v>0</v>
      </c>
      <c r="AH367" s="90" t="n">
        <f aca="false">AH368</f>
        <v>0</v>
      </c>
      <c r="AI367" s="90" t="n">
        <f aca="false">AI368</f>
        <v>0</v>
      </c>
      <c r="AJ367" s="90" t="n">
        <f aca="false">AJ368</f>
        <v>0</v>
      </c>
      <c r="AK367" s="90" t="n">
        <f aca="false">AK368</f>
        <v>0</v>
      </c>
      <c r="AL367" s="90" t="n">
        <f aca="false">AL368</f>
        <v>0</v>
      </c>
      <c r="AM367" s="90" t="n">
        <f aca="false">AM368</f>
        <v>0</v>
      </c>
      <c r="AN367" s="90" t="n">
        <f aca="false">AN368</f>
        <v>4050</v>
      </c>
      <c r="AO367" s="69" t="n">
        <f aca="false">AO368</f>
        <v>0</v>
      </c>
      <c r="AP367" s="90" t="n">
        <f aca="false">AP368</f>
        <v>0</v>
      </c>
      <c r="AQ367" s="90" t="n">
        <f aca="false">AQ368</f>
        <v>0</v>
      </c>
      <c r="AR367" s="84" t="n">
        <f aca="false">AP367/AN367*100</f>
        <v>0</v>
      </c>
      <c r="AS367" s="85"/>
      <c r="AT367" s="12"/>
    </row>
    <row r="368" s="73" customFormat="true" ht="89.25" hidden="false" customHeight="true" outlineLevel="0" collapsed="false">
      <c r="A368" s="93"/>
      <c r="B368" s="75" t="s">
        <v>302</v>
      </c>
      <c r="C368" s="76" t="s">
        <v>75</v>
      </c>
      <c r="D368" s="77" t="s">
        <v>34</v>
      </c>
      <c r="E368" s="87" t="s">
        <v>303</v>
      </c>
      <c r="F368" s="79"/>
      <c r="G368" s="80"/>
      <c r="H368" s="80"/>
      <c r="I368" s="80"/>
      <c r="J368" s="88"/>
      <c r="K368" s="88"/>
      <c r="L368" s="88"/>
      <c r="M368" s="88"/>
      <c r="N368" s="80"/>
      <c r="O368" s="67"/>
      <c r="P368" s="88"/>
      <c r="Q368" s="88"/>
      <c r="R368" s="88"/>
      <c r="S368" s="88" t="n">
        <f aca="false">S369</f>
        <v>4050</v>
      </c>
      <c r="T368" s="69" t="n">
        <f aca="false">T369</f>
        <v>4050</v>
      </c>
      <c r="U368" s="88" t="n">
        <f aca="false">U369</f>
        <v>0</v>
      </c>
      <c r="V368" s="69"/>
      <c r="W368" s="69" t="n">
        <f aca="false">W369</f>
        <v>0</v>
      </c>
      <c r="X368" s="69" t="n">
        <f aca="false">X369</f>
        <v>4050</v>
      </c>
      <c r="Y368" s="69" t="n">
        <f aca="false">Y369</f>
        <v>0</v>
      </c>
      <c r="Z368" s="90" t="n">
        <f aca="false">Z369</f>
        <v>0</v>
      </c>
      <c r="AA368" s="69" t="n">
        <f aca="false">AA369</f>
        <v>4050</v>
      </c>
      <c r="AB368" s="69" t="n">
        <f aca="false">AB369</f>
        <v>0</v>
      </c>
      <c r="AC368" s="90" t="n">
        <f aca="false">AC369</f>
        <v>0</v>
      </c>
      <c r="AD368" s="90" t="n">
        <f aca="false">AD369</f>
        <v>0</v>
      </c>
      <c r="AE368" s="90" t="n">
        <f aca="false">AE369</f>
        <v>0</v>
      </c>
      <c r="AF368" s="90" t="n">
        <f aca="false">AF369</f>
        <v>4050</v>
      </c>
      <c r="AG368" s="69" t="n">
        <f aca="false">AG369</f>
        <v>0</v>
      </c>
      <c r="AH368" s="90" t="n">
        <f aca="false">AH369</f>
        <v>0</v>
      </c>
      <c r="AI368" s="90" t="n">
        <f aca="false">AI369</f>
        <v>0</v>
      </c>
      <c r="AJ368" s="90" t="n">
        <f aca="false">AJ369</f>
        <v>0</v>
      </c>
      <c r="AK368" s="90" t="n">
        <f aca="false">AK369</f>
        <v>0</v>
      </c>
      <c r="AL368" s="90" t="n">
        <f aca="false">AL369</f>
        <v>0</v>
      </c>
      <c r="AM368" s="90" t="n">
        <f aca="false">AM369</f>
        <v>0</v>
      </c>
      <c r="AN368" s="90" t="n">
        <f aca="false">AN369</f>
        <v>4050</v>
      </c>
      <c r="AO368" s="69" t="n">
        <f aca="false">AO369</f>
        <v>0</v>
      </c>
      <c r="AP368" s="90" t="n">
        <f aca="false">AP369</f>
        <v>0</v>
      </c>
      <c r="AQ368" s="90" t="n">
        <f aca="false">AQ369</f>
        <v>0</v>
      </c>
      <c r="AR368" s="84" t="n">
        <f aca="false">AP368/AN368*100</f>
        <v>0</v>
      </c>
      <c r="AS368" s="85"/>
      <c r="AT368" s="12"/>
    </row>
    <row r="369" s="73" customFormat="true" ht="103.5" hidden="false" customHeight="true" outlineLevel="0" collapsed="false">
      <c r="A369" s="93"/>
      <c r="B369" s="75" t="s">
        <v>186</v>
      </c>
      <c r="C369" s="76" t="s">
        <v>75</v>
      </c>
      <c r="D369" s="77" t="s">
        <v>34</v>
      </c>
      <c r="E369" s="87" t="s">
        <v>303</v>
      </c>
      <c r="F369" s="79" t="s">
        <v>185</v>
      </c>
      <c r="G369" s="80"/>
      <c r="H369" s="80"/>
      <c r="I369" s="80"/>
      <c r="J369" s="88"/>
      <c r="K369" s="88"/>
      <c r="L369" s="88"/>
      <c r="M369" s="88"/>
      <c r="N369" s="80"/>
      <c r="O369" s="67"/>
      <c r="P369" s="88"/>
      <c r="Q369" s="88"/>
      <c r="R369" s="88"/>
      <c r="S369" s="88" t="n">
        <f aca="false">T369-P369</f>
        <v>4050</v>
      </c>
      <c r="T369" s="69" t="n">
        <v>4050</v>
      </c>
      <c r="U369" s="88"/>
      <c r="V369" s="69"/>
      <c r="W369" s="69"/>
      <c r="X369" s="69" t="n">
        <f aca="false">W369+T369</f>
        <v>4050</v>
      </c>
      <c r="Y369" s="123" t="n">
        <f aca="false">V369</f>
        <v>0</v>
      </c>
      <c r="Z369" s="60"/>
      <c r="AA369" s="69" t="n">
        <f aca="false">X369+Z369</f>
        <v>4050</v>
      </c>
      <c r="AB369" s="69" t="n">
        <f aca="false">Y369</f>
        <v>0</v>
      </c>
      <c r="AC369" s="60"/>
      <c r="AD369" s="60"/>
      <c r="AE369" s="60"/>
      <c r="AF369" s="90" t="n">
        <f aca="false">AD369+AC369+AA369+AE369</f>
        <v>4050</v>
      </c>
      <c r="AG369" s="91" t="n">
        <f aca="false">AE369+AB369</f>
        <v>0</v>
      </c>
      <c r="AH369" s="60"/>
      <c r="AI369" s="60"/>
      <c r="AJ369" s="60"/>
      <c r="AK369" s="60"/>
      <c r="AL369" s="60"/>
      <c r="AM369" s="60"/>
      <c r="AN369" s="90" t="n">
        <f aca="false">AI369+AH369+AF369+AJ369+AK369+AL369+AM369</f>
        <v>4050</v>
      </c>
      <c r="AO369" s="69" t="n">
        <f aca="false">AM369+AG369</f>
        <v>0</v>
      </c>
      <c r="AP369" s="146"/>
      <c r="AQ369" s="146"/>
      <c r="AR369" s="84" t="n">
        <f aca="false">AP369/AN369*100</f>
        <v>0</v>
      </c>
      <c r="AS369" s="85"/>
      <c r="AT369" s="12"/>
    </row>
    <row r="370" s="73" customFormat="true" ht="27.75" hidden="false" customHeight="true" outlineLevel="0" collapsed="false">
      <c r="A370" s="93"/>
      <c r="B370" s="61" t="s">
        <v>304</v>
      </c>
      <c r="C370" s="62" t="s">
        <v>75</v>
      </c>
      <c r="D370" s="63" t="s">
        <v>50</v>
      </c>
      <c r="E370" s="64"/>
      <c r="F370" s="65"/>
      <c r="G370" s="66" t="n">
        <f aca="false">G371</f>
        <v>17592</v>
      </c>
      <c r="H370" s="66" t="n">
        <f aca="false">H371</f>
        <v>17592</v>
      </c>
      <c r="I370" s="66" t="n">
        <f aca="false">I371</f>
        <v>0</v>
      </c>
      <c r="J370" s="66" t="n">
        <f aca="false">J371</f>
        <v>3251</v>
      </c>
      <c r="K370" s="66" t="n">
        <f aca="false">K371</f>
        <v>20843</v>
      </c>
      <c r="L370" s="66" t="n">
        <f aca="false">L371</f>
        <v>0</v>
      </c>
      <c r="M370" s="66"/>
      <c r="N370" s="66" t="n">
        <f aca="false">N371</f>
        <v>22551</v>
      </c>
      <c r="O370" s="66" t="n">
        <f aca="false">O371</f>
        <v>0</v>
      </c>
      <c r="P370" s="66" t="n">
        <f aca="false">P371</f>
        <v>20843</v>
      </c>
      <c r="Q370" s="66" t="n">
        <f aca="false">Q371</f>
        <v>0</v>
      </c>
      <c r="R370" s="66" t="n">
        <f aca="false">R371</f>
        <v>0</v>
      </c>
      <c r="S370" s="66" t="n">
        <f aca="false">S371</f>
        <v>-19843</v>
      </c>
      <c r="T370" s="68" t="n">
        <f aca="false">T371</f>
        <v>1000</v>
      </c>
      <c r="U370" s="66" t="n">
        <f aca="false">U371</f>
        <v>0</v>
      </c>
      <c r="V370" s="69"/>
      <c r="W370" s="68" t="n">
        <f aca="false">W371</f>
        <v>0</v>
      </c>
      <c r="X370" s="68" t="n">
        <f aca="false">X371</f>
        <v>1000</v>
      </c>
      <c r="Y370" s="68" t="n">
        <f aca="false">Y371</f>
        <v>0</v>
      </c>
      <c r="Z370" s="70" t="n">
        <f aca="false">Z371</f>
        <v>0</v>
      </c>
      <c r="AA370" s="68" t="n">
        <f aca="false">AA371</f>
        <v>1000</v>
      </c>
      <c r="AB370" s="68" t="n">
        <f aca="false">AB371</f>
        <v>0</v>
      </c>
      <c r="AC370" s="70" t="n">
        <f aca="false">AC371</f>
        <v>0</v>
      </c>
      <c r="AD370" s="70" t="n">
        <f aca="false">AD371</f>
        <v>0</v>
      </c>
      <c r="AE370" s="70" t="n">
        <f aca="false">AE371</f>
        <v>0</v>
      </c>
      <c r="AF370" s="70" t="n">
        <f aca="false">AF371</f>
        <v>1000</v>
      </c>
      <c r="AG370" s="68" t="n">
        <f aca="false">AG371</f>
        <v>0</v>
      </c>
      <c r="AH370" s="70" t="n">
        <f aca="false">AH371</f>
        <v>0</v>
      </c>
      <c r="AI370" s="70" t="n">
        <f aca="false">AI371</f>
        <v>0</v>
      </c>
      <c r="AJ370" s="70" t="n">
        <f aca="false">AJ371</f>
        <v>0</v>
      </c>
      <c r="AK370" s="70" t="n">
        <f aca="false">AK371</f>
        <v>0</v>
      </c>
      <c r="AL370" s="70" t="n">
        <f aca="false">AL371</f>
        <v>0</v>
      </c>
      <c r="AM370" s="70" t="n">
        <f aca="false">AM371</f>
        <v>0</v>
      </c>
      <c r="AN370" s="70" t="n">
        <f aca="false">AN371</f>
        <v>1000</v>
      </c>
      <c r="AO370" s="68" t="n">
        <f aca="false">AO371</f>
        <v>0</v>
      </c>
      <c r="AP370" s="70" t="n">
        <f aca="false">AP371</f>
        <v>0</v>
      </c>
      <c r="AQ370" s="70" t="n">
        <f aca="false">AQ371</f>
        <v>0</v>
      </c>
      <c r="AR370" s="98" t="n">
        <f aca="false">AP370/AN370*100</f>
        <v>0</v>
      </c>
      <c r="AS370" s="72"/>
      <c r="AT370" s="12"/>
    </row>
    <row r="371" s="73" customFormat="true" ht="63" hidden="false" customHeight="true" outlineLevel="0" collapsed="false">
      <c r="A371" s="60"/>
      <c r="B371" s="75" t="s">
        <v>182</v>
      </c>
      <c r="C371" s="76" t="s">
        <v>75</v>
      </c>
      <c r="D371" s="77" t="s">
        <v>50</v>
      </c>
      <c r="E371" s="87" t="s">
        <v>183</v>
      </c>
      <c r="F371" s="79"/>
      <c r="G371" s="80" t="n">
        <f aca="false">G372</f>
        <v>17592</v>
      </c>
      <c r="H371" s="80" t="n">
        <f aca="false">H372</f>
        <v>17592</v>
      </c>
      <c r="I371" s="80" t="n">
        <f aca="false">I372</f>
        <v>0</v>
      </c>
      <c r="J371" s="80" t="n">
        <f aca="false">J372</f>
        <v>3251</v>
      </c>
      <c r="K371" s="80" t="n">
        <f aca="false">K372</f>
        <v>20843</v>
      </c>
      <c r="L371" s="80" t="n">
        <f aca="false">L372</f>
        <v>0</v>
      </c>
      <c r="M371" s="80"/>
      <c r="N371" s="80" t="n">
        <f aca="false">N372</f>
        <v>22551</v>
      </c>
      <c r="O371" s="80" t="n">
        <f aca="false">O372</f>
        <v>0</v>
      </c>
      <c r="P371" s="80" t="n">
        <f aca="false">P372</f>
        <v>20843</v>
      </c>
      <c r="Q371" s="80" t="n">
        <f aca="false">Q372</f>
        <v>0</v>
      </c>
      <c r="R371" s="80" t="n">
        <f aca="false">R372</f>
        <v>0</v>
      </c>
      <c r="S371" s="80" t="n">
        <f aca="false">S372</f>
        <v>-19843</v>
      </c>
      <c r="T371" s="82" t="n">
        <f aca="false">T372</f>
        <v>1000</v>
      </c>
      <c r="U371" s="80" t="n">
        <f aca="false">U372</f>
        <v>0</v>
      </c>
      <c r="V371" s="69"/>
      <c r="W371" s="82" t="n">
        <f aca="false">W372</f>
        <v>0</v>
      </c>
      <c r="X371" s="82" t="n">
        <f aca="false">X372</f>
        <v>1000</v>
      </c>
      <c r="Y371" s="82" t="n">
        <f aca="false">Y372</f>
        <v>0</v>
      </c>
      <c r="Z371" s="83" t="n">
        <f aca="false">Z372</f>
        <v>0</v>
      </c>
      <c r="AA371" s="82" t="n">
        <f aca="false">AA372</f>
        <v>1000</v>
      </c>
      <c r="AB371" s="82" t="n">
        <f aca="false">AB372</f>
        <v>0</v>
      </c>
      <c r="AC371" s="83" t="n">
        <f aca="false">AC372</f>
        <v>0</v>
      </c>
      <c r="AD371" s="83" t="n">
        <f aca="false">AD372</f>
        <v>0</v>
      </c>
      <c r="AE371" s="83" t="n">
        <f aca="false">AE372</f>
        <v>0</v>
      </c>
      <c r="AF371" s="83" t="n">
        <f aca="false">AF372</f>
        <v>1000</v>
      </c>
      <c r="AG371" s="82" t="n">
        <f aca="false">AG372</f>
        <v>0</v>
      </c>
      <c r="AH371" s="83" t="n">
        <f aca="false">AH372</f>
        <v>0</v>
      </c>
      <c r="AI371" s="83" t="n">
        <f aca="false">AI372</f>
        <v>0</v>
      </c>
      <c r="AJ371" s="83" t="n">
        <f aca="false">AJ372</f>
        <v>0</v>
      </c>
      <c r="AK371" s="83" t="n">
        <f aca="false">AK372</f>
        <v>0</v>
      </c>
      <c r="AL371" s="83" t="n">
        <f aca="false">AL372</f>
        <v>0</v>
      </c>
      <c r="AM371" s="83" t="n">
        <f aca="false">AM372</f>
        <v>0</v>
      </c>
      <c r="AN371" s="83" t="n">
        <f aca="false">AN372</f>
        <v>1000</v>
      </c>
      <c r="AO371" s="82" t="n">
        <f aca="false">AO372</f>
        <v>0</v>
      </c>
      <c r="AP371" s="83" t="n">
        <f aca="false">AP372</f>
        <v>0</v>
      </c>
      <c r="AQ371" s="83" t="n">
        <f aca="false">AQ372</f>
        <v>0</v>
      </c>
      <c r="AR371" s="84" t="n">
        <f aca="false">AP371/AN371*100</f>
        <v>0</v>
      </c>
      <c r="AS371" s="85"/>
      <c r="AT371" s="12"/>
    </row>
    <row r="372" s="73" customFormat="true" ht="105" hidden="false" customHeight="true" outlineLevel="0" collapsed="false">
      <c r="A372" s="93"/>
      <c r="B372" s="75" t="s">
        <v>186</v>
      </c>
      <c r="C372" s="76" t="s">
        <v>75</v>
      </c>
      <c r="D372" s="77" t="s">
        <v>50</v>
      </c>
      <c r="E372" s="87" t="s">
        <v>183</v>
      </c>
      <c r="F372" s="79" t="s">
        <v>185</v>
      </c>
      <c r="G372" s="80" t="n">
        <f aca="false">H372+I372</f>
        <v>17592</v>
      </c>
      <c r="H372" s="80" t="n">
        <v>17592</v>
      </c>
      <c r="I372" s="80"/>
      <c r="J372" s="88" t="n">
        <f aca="false">K372-G372</f>
        <v>3251</v>
      </c>
      <c r="K372" s="88" t="n">
        <v>20843</v>
      </c>
      <c r="L372" s="88"/>
      <c r="M372" s="88"/>
      <c r="N372" s="80" t="n">
        <v>22551</v>
      </c>
      <c r="O372" s="67"/>
      <c r="P372" s="88" t="n">
        <f aca="false">O372+K372</f>
        <v>20843</v>
      </c>
      <c r="Q372" s="88" t="n">
        <f aca="false">L372</f>
        <v>0</v>
      </c>
      <c r="R372" s="88"/>
      <c r="S372" s="88" t="n">
        <f aca="false">T372-P372</f>
        <v>-19843</v>
      </c>
      <c r="T372" s="69" t="n">
        <v>1000</v>
      </c>
      <c r="U372" s="88"/>
      <c r="V372" s="69"/>
      <c r="W372" s="69"/>
      <c r="X372" s="69" t="n">
        <f aca="false">W372+T372</f>
        <v>1000</v>
      </c>
      <c r="Y372" s="123" t="n">
        <f aca="false">V372</f>
        <v>0</v>
      </c>
      <c r="Z372" s="60"/>
      <c r="AA372" s="69" t="n">
        <f aca="false">X372+Z372</f>
        <v>1000</v>
      </c>
      <c r="AB372" s="69" t="n">
        <f aca="false">Y372</f>
        <v>0</v>
      </c>
      <c r="AC372" s="60"/>
      <c r="AD372" s="60"/>
      <c r="AE372" s="60"/>
      <c r="AF372" s="90" t="n">
        <f aca="false">AD372+AC372+AA372+AE372</f>
        <v>1000</v>
      </c>
      <c r="AG372" s="91" t="n">
        <f aca="false">AE372+AB372</f>
        <v>0</v>
      </c>
      <c r="AH372" s="60"/>
      <c r="AI372" s="60"/>
      <c r="AJ372" s="60"/>
      <c r="AK372" s="60"/>
      <c r="AL372" s="60"/>
      <c r="AM372" s="60"/>
      <c r="AN372" s="90" t="n">
        <f aca="false">AI372+AH372+AF372+AJ372+AK372+AL372+AM372</f>
        <v>1000</v>
      </c>
      <c r="AO372" s="69" t="n">
        <f aca="false">AM372+AG372</f>
        <v>0</v>
      </c>
      <c r="AP372" s="146"/>
      <c r="AQ372" s="146"/>
      <c r="AR372" s="84" t="n">
        <f aca="false">AP372/AN372*100</f>
        <v>0</v>
      </c>
      <c r="AS372" s="85"/>
      <c r="AT372" s="12"/>
    </row>
    <row r="373" s="73" customFormat="true" ht="37.5" hidden="true" customHeight="false" outlineLevel="0" collapsed="false">
      <c r="A373" s="93"/>
      <c r="B373" s="61" t="s">
        <v>305</v>
      </c>
      <c r="C373" s="62" t="s">
        <v>83</v>
      </c>
      <c r="D373" s="63" t="s">
        <v>75</v>
      </c>
      <c r="E373" s="64"/>
      <c r="F373" s="65"/>
      <c r="G373" s="66" t="n">
        <f aca="false">G374+G376</f>
        <v>1617</v>
      </c>
      <c r="H373" s="66" t="n">
        <f aca="false">H374+H376</f>
        <v>1617</v>
      </c>
      <c r="I373" s="66" t="n">
        <f aca="false">I374+I376</f>
        <v>0</v>
      </c>
      <c r="J373" s="66" t="n">
        <f aca="false">J374+J376</f>
        <v>51126</v>
      </c>
      <c r="K373" s="66" t="n">
        <f aca="false">K374+K376</f>
        <v>52743</v>
      </c>
      <c r="L373" s="66" t="n">
        <f aca="false">L374+L376</f>
        <v>50000</v>
      </c>
      <c r="M373" s="66"/>
      <c r="N373" s="66" t="n">
        <f aca="false">N376</f>
        <v>4263</v>
      </c>
      <c r="O373" s="66" t="n">
        <f aca="false">O374+O376</f>
        <v>0</v>
      </c>
      <c r="P373" s="66" t="n">
        <f aca="false">P374+P376</f>
        <v>52743</v>
      </c>
      <c r="Q373" s="66" t="n">
        <f aca="false">Q374+Q376</f>
        <v>50000</v>
      </c>
      <c r="R373" s="66" t="n">
        <f aca="false">R374+R376</f>
        <v>0</v>
      </c>
      <c r="S373" s="66" t="n">
        <f aca="false">S374+S376</f>
        <v>-52743</v>
      </c>
      <c r="T373" s="68" t="n">
        <f aca="false">T374+T376</f>
        <v>0</v>
      </c>
      <c r="U373" s="66" t="n">
        <f aca="false">U374+U376</f>
        <v>0</v>
      </c>
      <c r="V373" s="69"/>
      <c r="W373" s="68" t="n">
        <f aca="false">W374+W376</f>
        <v>0</v>
      </c>
      <c r="X373" s="68" t="n">
        <f aca="false">X374+X376</f>
        <v>0</v>
      </c>
      <c r="Y373" s="68" t="n">
        <f aca="false">Y374+Y376</f>
        <v>0</v>
      </c>
      <c r="Z373" s="60"/>
      <c r="AA373" s="145"/>
      <c r="AB373" s="145"/>
      <c r="AC373" s="60"/>
      <c r="AD373" s="60"/>
      <c r="AE373" s="60"/>
      <c r="AF373" s="146"/>
      <c r="AG373" s="147"/>
      <c r="AH373" s="60"/>
      <c r="AI373" s="60"/>
      <c r="AJ373" s="60"/>
      <c r="AK373" s="60"/>
      <c r="AL373" s="60"/>
      <c r="AM373" s="60"/>
      <c r="AN373" s="148"/>
      <c r="AO373" s="145"/>
      <c r="AP373" s="146"/>
      <c r="AQ373" s="146"/>
      <c r="AR373" s="84" t="e">
        <f aca="false">AP373/AN373*100</f>
        <v>#DIV/0!</v>
      </c>
      <c r="AS373" s="85"/>
      <c r="AT373" s="12"/>
    </row>
    <row r="374" s="73" customFormat="true" ht="50.25" hidden="true" customHeight="false" outlineLevel="0" collapsed="false">
      <c r="A374" s="93"/>
      <c r="B374" s="75" t="s">
        <v>182</v>
      </c>
      <c r="C374" s="76" t="s">
        <v>83</v>
      </c>
      <c r="D374" s="77" t="s">
        <v>75</v>
      </c>
      <c r="E374" s="87" t="s">
        <v>183</v>
      </c>
      <c r="F374" s="79"/>
      <c r="G374" s="80" t="n">
        <f aca="false">G375</f>
        <v>0</v>
      </c>
      <c r="H374" s="80" t="n">
        <f aca="false">H375</f>
        <v>0</v>
      </c>
      <c r="I374" s="165" t="n">
        <f aca="false">I375</f>
        <v>0</v>
      </c>
      <c r="J374" s="101"/>
      <c r="K374" s="101"/>
      <c r="L374" s="101"/>
      <c r="M374" s="101"/>
      <c r="N374" s="80" t="n">
        <f aca="false">N375</f>
        <v>0</v>
      </c>
      <c r="O374" s="88"/>
      <c r="P374" s="101"/>
      <c r="Q374" s="101"/>
      <c r="R374" s="88"/>
      <c r="S374" s="101"/>
      <c r="T374" s="122"/>
      <c r="U374" s="101"/>
      <c r="V374" s="69"/>
      <c r="W374" s="122"/>
      <c r="X374" s="122"/>
      <c r="Y374" s="122"/>
      <c r="Z374" s="60"/>
      <c r="AA374" s="145"/>
      <c r="AB374" s="145"/>
      <c r="AC374" s="60"/>
      <c r="AD374" s="60"/>
      <c r="AE374" s="60"/>
      <c r="AF374" s="146"/>
      <c r="AG374" s="147"/>
      <c r="AH374" s="60"/>
      <c r="AI374" s="60"/>
      <c r="AJ374" s="60"/>
      <c r="AK374" s="60"/>
      <c r="AL374" s="60"/>
      <c r="AM374" s="60"/>
      <c r="AN374" s="148"/>
      <c r="AO374" s="145"/>
      <c r="AP374" s="146"/>
      <c r="AQ374" s="146"/>
      <c r="AR374" s="84" t="e">
        <f aca="false">AP374/AN374*100</f>
        <v>#DIV/0!</v>
      </c>
      <c r="AS374" s="85"/>
      <c r="AT374" s="12"/>
    </row>
    <row r="375" s="73" customFormat="true" ht="50.25" hidden="true" customHeight="false" outlineLevel="0" collapsed="false">
      <c r="A375" s="93"/>
      <c r="B375" s="75" t="s">
        <v>306</v>
      </c>
      <c r="C375" s="76" t="s">
        <v>83</v>
      </c>
      <c r="D375" s="77" t="s">
        <v>75</v>
      </c>
      <c r="E375" s="87" t="s">
        <v>183</v>
      </c>
      <c r="F375" s="79" t="s">
        <v>307</v>
      </c>
      <c r="G375" s="80" t="n">
        <f aca="false">H375+I375</f>
        <v>0</v>
      </c>
      <c r="H375" s="80" t="n">
        <f aca="false">1617-1617</f>
        <v>0</v>
      </c>
      <c r="I375" s="80"/>
      <c r="J375" s="101"/>
      <c r="K375" s="101"/>
      <c r="L375" s="101"/>
      <c r="M375" s="101"/>
      <c r="N375" s="80"/>
      <c r="O375" s="67"/>
      <c r="P375" s="88" t="n">
        <f aca="false">O375+K375</f>
        <v>0</v>
      </c>
      <c r="Q375" s="88" t="n">
        <f aca="false">L375</f>
        <v>0</v>
      </c>
      <c r="R375" s="88"/>
      <c r="S375" s="88" t="n">
        <f aca="false">T375-P375</f>
        <v>0</v>
      </c>
      <c r="T375" s="69"/>
      <c r="U375" s="88"/>
      <c r="V375" s="69"/>
      <c r="W375" s="69"/>
      <c r="X375" s="69"/>
      <c r="Y375" s="69"/>
      <c r="Z375" s="60"/>
      <c r="AA375" s="145"/>
      <c r="AB375" s="145"/>
      <c r="AC375" s="60"/>
      <c r="AD375" s="60"/>
      <c r="AE375" s="60"/>
      <c r="AF375" s="146"/>
      <c r="AG375" s="147"/>
      <c r="AH375" s="60"/>
      <c r="AI375" s="60"/>
      <c r="AJ375" s="60"/>
      <c r="AK375" s="60"/>
      <c r="AL375" s="60"/>
      <c r="AM375" s="60"/>
      <c r="AN375" s="148"/>
      <c r="AO375" s="145"/>
      <c r="AP375" s="146"/>
      <c r="AQ375" s="146"/>
      <c r="AR375" s="84" t="e">
        <f aca="false">AP375/AN375*100</f>
        <v>#DIV/0!</v>
      </c>
      <c r="AS375" s="85"/>
      <c r="AT375" s="12"/>
    </row>
    <row r="376" s="73" customFormat="true" ht="18.75" hidden="true" customHeight="false" outlineLevel="0" collapsed="false">
      <c r="A376" s="93"/>
      <c r="B376" s="75" t="s">
        <v>111</v>
      </c>
      <c r="C376" s="76" t="s">
        <v>83</v>
      </c>
      <c r="D376" s="77" t="s">
        <v>75</v>
      </c>
      <c r="E376" s="87" t="s">
        <v>112</v>
      </c>
      <c r="F376" s="79"/>
      <c r="G376" s="80" t="n">
        <f aca="false">G377</f>
        <v>1617</v>
      </c>
      <c r="H376" s="80" t="n">
        <f aca="false">H377</f>
        <v>1617</v>
      </c>
      <c r="I376" s="80" t="n">
        <f aca="false">I377</f>
        <v>0</v>
      </c>
      <c r="J376" s="80" t="n">
        <f aca="false">J377</f>
        <v>51126</v>
      </c>
      <c r="K376" s="80" t="n">
        <f aca="false">K377</f>
        <v>52743</v>
      </c>
      <c r="L376" s="80" t="n">
        <f aca="false">L377</f>
        <v>50000</v>
      </c>
      <c r="M376" s="80"/>
      <c r="N376" s="80" t="n">
        <f aca="false">N377</f>
        <v>4263</v>
      </c>
      <c r="O376" s="80" t="n">
        <f aca="false">O377</f>
        <v>0</v>
      </c>
      <c r="P376" s="80" t="n">
        <f aca="false">P377</f>
        <v>52743</v>
      </c>
      <c r="Q376" s="80" t="n">
        <f aca="false">Q377</f>
        <v>50000</v>
      </c>
      <c r="R376" s="80" t="n">
        <f aca="false">R377</f>
        <v>0</v>
      </c>
      <c r="S376" s="80" t="n">
        <f aca="false">S377</f>
        <v>-52743</v>
      </c>
      <c r="T376" s="82" t="n">
        <f aca="false">T377</f>
        <v>0</v>
      </c>
      <c r="U376" s="80" t="n">
        <f aca="false">U377</f>
        <v>0</v>
      </c>
      <c r="V376" s="69"/>
      <c r="W376" s="82" t="n">
        <f aca="false">W377</f>
        <v>0</v>
      </c>
      <c r="X376" s="82" t="n">
        <f aca="false">X377</f>
        <v>0</v>
      </c>
      <c r="Y376" s="82" t="n">
        <f aca="false">Y377</f>
        <v>0</v>
      </c>
      <c r="Z376" s="60"/>
      <c r="AA376" s="145"/>
      <c r="AB376" s="145"/>
      <c r="AC376" s="60"/>
      <c r="AD376" s="60"/>
      <c r="AE376" s="60"/>
      <c r="AF376" s="146"/>
      <c r="AG376" s="147"/>
      <c r="AH376" s="60"/>
      <c r="AI376" s="60"/>
      <c r="AJ376" s="60"/>
      <c r="AK376" s="60"/>
      <c r="AL376" s="60"/>
      <c r="AM376" s="60"/>
      <c r="AN376" s="148"/>
      <c r="AO376" s="145"/>
      <c r="AP376" s="146"/>
      <c r="AQ376" s="146"/>
      <c r="AR376" s="84" t="e">
        <f aca="false">AP376/AN376*100</f>
        <v>#DIV/0!</v>
      </c>
      <c r="AS376" s="85"/>
      <c r="AT376" s="12"/>
    </row>
    <row r="377" s="73" customFormat="true" ht="50.25" hidden="true" customHeight="false" outlineLevel="0" collapsed="false">
      <c r="A377" s="93"/>
      <c r="B377" s="75" t="s">
        <v>306</v>
      </c>
      <c r="C377" s="76" t="s">
        <v>83</v>
      </c>
      <c r="D377" s="77" t="s">
        <v>75</v>
      </c>
      <c r="E377" s="87" t="s">
        <v>112</v>
      </c>
      <c r="F377" s="79" t="s">
        <v>307</v>
      </c>
      <c r="G377" s="80" t="n">
        <f aca="false">H377</f>
        <v>1617</v>
      </c>
      <c r="H377" s="80" t="n">
        <v>1617</v>
      </c>
      <c r="I377" s="80"/>
      <c r="J377" s="88" t="n">
        <f aca="false">K377-G377</f>
        <v>51126</v>
      </c>
      <c r="K377" s="88" t="n">
        <v>52743</v>
      </c>
      <c r="L377" s="88" t="n">
        <v>50000</v>
      </c>
      <c r="M377" s="88"/>
      <c r="N377" s="80" t="n">
        <v>4263</v>
      </c>
      <c r="O377" s="67"/>
      <c r="P377" s="88" t="n">
        <f aca="false">O377+K377</f>
        <v>52743</v>
      </c>
      <c r="Q377" s="88" t="n">
        <f aca="false">L377</f>
        <v>50000</v>
      </c>
      <c r="R377" s="88"/>
      <c r="S377" s="88" t="n">
        <f aca="false">T377-P377</f>
        <v>-52743</v>
      </c>
      <c r="T377" s="69"/>
      <c r="U377" s="88"/>
      <c r="V377" s="69"/>
      <c r="W377" s="69"/>
      <c r="X377" s="69" t="n">
        <f aca="false">W377+T377</f>
        <v>0</v>
      </c>
      <c r="Y377" s="123" t="n">
        <f aca="false">V377</f>
        <v>0</v>
      </c>
      <c r="Z377" s="60"/>
      <c r="AA377" s="145"/>
      <c r="AB377" s="145"/>
      <c r="AC377" s="60"/>
      <c r="AD377" s="60"/>
      <c r="AE377" s="60"/>
      <c r="AF377" s="146"/>
      <c r="AG377" s="147"/>
      <c r="AH377" s="60"/>
      <c r="AI377" s="60"/>
      <c r="AJ377" s="60"/>
      <c r="AK377" s="60"/>
      <c r="AL377" s="60"/>
      <c r="AM377" s="60"/>
      <c r="AN377" s="148"/>
      <c r="AO377" s="145"/>
      <c r="AP377" s="146"/>
      <c r="AQ377" s="146"/>
      <c r="AR377" s="84" t="e">
        <f aca="false">AP377/AN377*100</f>
        <v>#DIV/0!</v>
      </c>
      <c r="AS377" s="85"/>
      <c r="AT377" s="12"/>
    </row>
    <row r="378" s="100" customFormat="true" ht="30" hidden="false" customHeight="true" outlineLevel="0" collapsed="false">
      <c r="A378" s="93"/>
      <c r="B378" s="61" t="s">
        <v>270</v>
      </c>
      <c r="C378" s="62" t="s">
        <v>74</v>
      </c>
      <c r="D378" s="63" t="s">
        <v>34</v>
      </c>
      <c r="E378" s="64"/>
      <c r="F378" s="65"/>
      <c r="G378" s="66" t="n">
        <f aca="false">G379</f>
        <v>2195</v>
      </c>
      <c r="H378" s="66" t="n">
        <f aca="false">H379</f>
        <v>2195</v>
      </c>
      <c r="I378" s="66" t="n">
        <f aca="false">I379</f>
        <v>0</v>
      </c>
      <c r="J378" s="66" t="n">
        <f aca="false">J379</f>
        <v>13840</v>
      </c>
      <c r="K378" s="66" t="n">
        <f aca="false">K379</f>
        <v>16035</v>
      </c>
      <c r="L378" s="66" t="n">
        <f aca="false">L379</f>
        <v>0</v>
      </c>
      <c r="M378" s="66"/>
      <c r="N378" s="66" t="n">
        <f aca="false">N379</f>
        <v>27790</v>
      </c>
      <c r="O378" s="66" t="n">
        <f aca="false">O379</f>
        <v>0</v>
      </c>
      <c r="P378" s="66" t="n">
        <f aca="false">P379</f>
        <v>16035</v>
      </c>
      <c r="Q378" s="66" t="n">
        <f aca="false">Q379</f>
        <v>0</v>
      </c>
      <c r="R378" s="66" t="n">
        <f aca="false">R379</f>
        <v>0</v>
      </c>
      <c r="S378" s="66" t="n">
        <f aca="false">S379+S381</f>
        <v>-2083</v>
      </c>
      <c r="T378" s="68" t="n">
        <f aca="false">T379+T381</f>
        <v>13952</v>
      </c>
      <c r="U378" s="66" t="n">
        <f aca="false">U379+U381</f>
        <v>0</v>
      </c>
      <c r="V378" s="68" t="n">
        <f aca="false">V379+V381</f>
        <v>12000</v>
      </c>
      <c r="W378" s="68" t="n">
        <f aca="false">W379+W381</f>
        <v>0</v>
      </c>
      <c r="X378" s="68" t="n">
        <f aca="false">X379+X381</f>
        <v>13952</v>
      </c>
      <c r="Y378" s="68" t="n">
        <f aca="false">Y379+Y381</f>
        <v>12000</v>
      </c>
      <c r="Z378" s="70" t="n">
        <f aca="false">Z379+Z381</f>
        <v>0</v>
      </c>
      <c r="AA378" s="68" t="n">
        <f aca="false">AA379+AA381</f>
        <v>13952</v>
      </c>
      <c r="AB378" s="68" t="n">
        <f aca="false">AB379+AB381</f>
        <v>12000</v>
      </c>
      <c r="AC378" s="70" t="n">
        <f aca="false">AC379+AC381</f>
        <v>0</v>
      </c>
      <c r="AD378" s="70" t="n">
        <f aca="false">AD379+AD381</f>
        <v>0</v>
      </c>
      <c r="AE378" s="70" t="n">
        <f aca="false">AE379+AE381</f>
        <v>0</v>
      </c>
      <c r="AF378" s="70" t="n">
        <f aca="false">AF379+AF381</f>
        <v>13952</v>
      </c>
      <c r="AG378" s="68" t="n">
        <f aca="false">AG379+AG381</f>
        <v>12000</v>
      </c>
      <c r="AH378" s="70" t="n">
        <f aca="false">AH379+AH381</f>
        <v>0</v>
      </c>
      <c r="AI378" s="70" t="n">
        <f aca="false">AI379+AI381</f>
        <v>0</v>
      </c>
      <c r="AJ378" s="70" t="n">
        <f aca="false">AJ379+AJ381</f>
        <v>0</v>
      </c>
      <c r="AK378" s="70" t="n">
        <f aca="false">AK379+AK381</f>
        <v>0</v>
      </c>
      <c r="AL378" s="70" t="n">
        <f aca="false">AL379+AL381</f>
        <v>0</v>
      </c>
      <c r="AM378" s="70" t="n">
        <f aca="false">AM379+AM381</f>
        <v>0</v>
      </c>
      <c r="AN378" s="70" t="n">
        <f aca="false">AN379+AN381</f>
        <v>13952</v>
      </c>
      <c r="AO378" s="68" t="n">
        <f aca="false">AO379+AO381</f>
        <v>12000</v>
      </c>
      <c r="AP378" s="70" t="n">
        <f aca="false">AP379+AP381</f>
        <v>0</v>
      </c>
      <c r="AQ378" s="70" t="n">
        <f aca="false">AQ379+AQ381</f>
        <v>0</v>
      </c>
      <c r="AR378" s="98" t="n">
        <f aca="false">AP378/AN378*100</f>
        <v>0</v>
      </c>
      <c r="AS378" s="72"/>
      <c r="AT378" s="99"/>
    </row>
    <row r="379" s="73" customFormat="true" ht="67.5" hidden="false" customHeight="true" outlineLevel="0" collapsed="false">
      <c r="A379" s="93"/>
      <c r="B379" s="75" t="s">
        <v>182</v>
      </c>
      <c r="C379" s="76" t="s">
        <v>74</v>
      </c>
      <c r="D379" s="77" t="s">
        <v>34</v>
      </c>
      <c r="E379" s="87" t="s">
        <v>183</v>
      </c>
      <c r="F379" s="79"/>
      <c r="G379" s="80" t="n">
        <f aca="false">G380</f>
        <v>2195</v>
      </c>
      <c r="H379" s="80" t="n">
        <f aca="false">H380</f>
        <v>2195</v>
      </c>
      <c r="I379" s="80" t="n">
        <f aca="false">I380</f>
        <v>0</v>
      </c>
      <c r="J379" s="80" t="n">
        <f aca="false">J380</f>
        <v>13840</v>
      </c>
      <c r="K379" s="80" t="n">
        <f aca="false">K380</f>
        <v>16035</v>
      </c>
      <c r="L379" s="80" t="n">
        <f aca="false">L380</f>
        <v>0</v>
      </c>
      <c r="M379" s="80"/>
      <c r="N379" s="80" t="n">
        <f aca="false">N380</f>
        <v>27790</v>
      </c>
      <c r="O379" s="80" t="n">
        <f aca="false">O380</f>
        <v>0</v>
      </c>
      <c r="P379" s="80" t="n">
        <f aca="false">P380</f>
        <v>16035</v>
      </c>
      <c r="Q379" s="80" t="n">
        <f aca="false">Q380</f>
        <v>0</v>
      </c>
      <c r="R379" s="80" t="n">
        <f aca="false">R380</f>
        <v>0</v>
      </c>
      <c r="S379" s="80" t="n">
        <f aca="false">S380</f>
        <v>-14083</v>
      </c>
      <c r="T379" s="82" t="n">
        <f aca="false">T380</f>
        <v>1952</v>
      </c>
      <c r="U379" s="80" t="n">
        <f aca="false">U380</f>
        <v>0</v>
      </c>
      <c r="V379" s="69"/>
      <c r="W379" s="82" t="n">
        <f aca="false">W380</f>
        <v>0</v>
      </c>
      <c r="X379" s="82" t="n">
        <f aca="false">X380</f>
        <v>1952</v>
      </c>
      <c r="Y379" s="82" t="n">
        <f aca="false">Y380</f>
        <v>0</v>
      </c>
      <c r="Z379" s="83" t="n">
        <f aca="false">Z380</f>
        <v>0</v>
      </c>
      <c r="AA379" s="82" t="n">
        <f aca="false">AA380</f>
        <v>1952</v>
      </c>
      <c r="AB379" s="82" t="n">
        <f aca="false">AB380</f>
        <v>0</v>
      </c>
      <c r="AC379" s="83" t="n">
        <f aca="false">AC380</f>
        <v>0</v>
      </c>
      <c r="AD379" s="83" t="n">
        <f aca="false">AD380</f>
        <v>0</v>
      </c>
      <c r="AE379" s="83" t="n">
        <f aca="false">AE380</f>
        <v>0</v>
      </c>
      <c r="AF379" s="83" t="n">
        <f aca="false">AF380</f>
        <v>1952</v>
      </c>
      <c r="AG379" s="82" t="n">
        <f aca="false">AG380</f>
        <v>0</v>
      </c>
      <c r="AH379" s="83" t="n">
        <f aca="false">AH380</f>
        <v>0</v>
      </c>
      <c r="AI379" s="83" t="n">
        <f aca="false">AI380</f>
        <v>0</v>
      </c>
      <c r="AJ379" s="83" t="n">
        <f aca="false">AJ380</f>
        <v>0</v>
      </c>
      <c r="AK379" s="83" t="n">
        <f aca="false">AK380</f>
        <v>0</v>
      </c>
      <c r="AL379" s="83" t="n">
        <f aca="false">AL380</f>
        <v>0</v>
      </c>
      <c r="AM379" s="83" t="n">
        <f aca="false">AM380</f>
        <v>0</v>
      </c>
      <c r="AN379" s="83" t="n">
        <f aca="false">AN380</f>
        <v>1952</v>
      </c>
      <c r="AO379" s="82" t="n">
        <f aca="false">AO380</f>
        <v>0</v>
      </c>
      <c r="AP379" s="83" t="n">
        <f aca="false">AP380</f>
        <v>0</v>
      </c>
      <c r="AQ379" s="83" t="n">
        <f aca="false">AQ380</f>
        <v>0</v>
      </c>
      <c r="AR379" s="84" t="n">
        <f aca="false">AP379/AN379*100</f>
        <v>0</v>
      </c>
      <c r="AS379" s="85"/>
      <c r="AT379" s="12"/>
    </row>
    <row r="380" s="73" customFormat="true" ht="127.5" hidden="false" customHeight="true" outlineLevel="0" collapsed="false">
      <c r="A380" s="93"/>
      <c r="B380" s="75" t="s">
        <v>186</v>
      </c>
      <c r="C380" s="76" t="s">
        <v>74</v>
      </c>
      <c r="D380" s="77" t="s">
        <v>34</v>
      </c>
      <c r="E380" s="87" t="s">
        <v>183</v>
      </c>
      <c r="F380" s="79" t="s">
        <v>185</v>
      </c>
      <c r="G380" s="80" t="n">
        <f aca="false">H380+I380</f>
        <v>2195</v>
      </c>
      <c r="H380" s="80" t="n">
        <v>2195</v>
      </c>
      <c r="I380" s="80"/>
      <c r="J380" s="88" t="n">
        <f aca="false">K380-G380</f>
        <v>13840</v>
      </c>
      <c r="K380" s="88" t="n">
        <v>16035</v>
      </c>
      <c r="L380" s="88"/>
      <c r="M380" s="88"/>
      <c r="N380" s="80" t="n">
        <v>27790</v>
      </c>
      <c r="O380" s="67"/>
      <c r="P380" s="88" t="n">
        <f aca="false">O380+K380</f>
        <v>16035</v>
      </c>
      <c r="Q380" s="88" t="n">
        <f aca="false">L380</f>
        <v>0</v>
      </c>
      <c r="R380" s="88"/>
      <c r="S380" s="88" t="n">
        <f aca="false">T380-P380</f>
        <v>-14083</v>
      </c>
      <c r="T380" s="69" t="n">
        <v>1952</v>
      </c>
      <c r="U380" s="88"/>
      <c r="V380" s="69"/>
      <c r="W380" s="69"/>
      <c r="X380" s="69" t="n">
        <f aca="false">W380+T380</f>
        <v>1952</v>
      </c>
      <c r="Y380" s="123" t="n">
        <f aca="false">V380</f>
        <v>0</v>
      </c>
      <c r="Z380" s="60"/>
      <c r="AA380" s="69" t="n">
        <f aca="false">X380+Z380</f>
        <v>1952</v>
      </c>
      <c r="AB380" s="69" t="n">
        <f aca="false">Y380</f>
        <v>0</v>
      </c>
      <c r="AC380" s="60"/>
      <c r="AD380" s="60"/>
      <c r="AE380" s="60"/>
      <c r="AF380" s="90" t="n">
        <f aca="false">AD380+AC380+AA380+AE380</f>
        <v>1952</v>
      </c>
      <c r="AG380" s="91" t="n">
        <f aca="false">AE380+AB380</f>
        <v>0</v>
      </c>
      <c r="AH380" s="60"/>
      <c r="AI380" s="60"/>
      <c r="AJ380" s="60"/>
      <c r="AK380" s="60"/>
      <c r="AL380" s="60"/>
      <c r="AM380" s="60"/>
      <c r="AN380" s="90" t="n">
        <f aca="false">AI380+AH380+AF380+AJ380+AK380+AL380+AM380</f>
        <v>1952</v>
      </c>
      <c r="AO380" s="69" t="n">
        <f aca="false">AM380+AG380</f>
        <v>0</v>
      </c>
      <c r="AP380" s="146"/>
      <c r="AQ380" s="146"/>
      <c r="AR380" s="84" t="n">
        <f aca="false">AP380/AN380*100</f>
        <v>0</v>
      </c>
      <c r="AS380" s="85"/>
      <c r="AT380" s="12"/>
    </row>
    <row r="381" s="73" customFormat="true" ht="18.75" hidden="false" customHeight="false" outlineLevel="0" collapsed="false">
      <c r="A381" s="93"/>
      <c r="B381" s="75" t="s">
        <v>111</v>
      </c>
      <c r="C381" s="76" t="s">
        <v>74</v>
      </c>
      <c r="D381" s="77" t="s">
        <v>34</v>
      </c>
      <c r="E381" s="87" t="s">
        <v>112</v>
      </c>
      <c r="F381" s="79"/>
      <c r="G381" s="80"/>
      <c r="H381" s="80"/>
      <c r="I381" s="80"/>
      <c r="J381" s="88"/>
      <c r="K381" s="88"/>
      <c r="L381" s="88"/>
      <c r="M381" s="88"/>
      <c r="N381" s="80"/>
      <c r="O381" s="67"/>
      <c r="P381" s="88"/>
      <c r="Q381" s="88"/>
      <c r="R381" s="88"/>
      <c r="S381" s="88" t="n">
        <f aca="false">S382</f>
        <v>12000</v>
      </c>
      <c r="T381" s="69" t="n">
        <f aca="false">T382</f>
        <v>12000</v>
      </c>
      <c r="U381" s="88" t="n">
        <f aca="false">U382</f>
        <v>0</v>
      </c>
      <c r="V381" s="69" t="n">
        <f aca="false">V382</f>
        <v>12000</v>
      </c>
      <c r="W381" s="69" t="n">
        <f aca="false">W382</f>
        <v>0</v>
      </c>
      <c r="X381" s="69" t="n">
        <f aca="false">X382</f>
        <v>12000</v>
      </c>
      <c r="Y381" s="69" t="n">
        <f aca="false">Y382</f>
        <v>12000</v>
      </c>
      <c r="Z381" s="90" t="n">
        <f aca="false">Z382</f>
        <v>0</v>
      </c>
      <c r="AA381" s="69" t="n">
        <f aca="false">AA382</f>
        <v>12000</v>
      </c>
      <c r="AB381" s="69" t="n">
        <f aca="false">AB382</f>
        <v>12000</v>
      </c>
      <c r="AC381" s="90" t="n">
        <f aca="false">AC382</f>
        <v>0</v>
      </c>
      <c r="AD381" s="90" t="n">
        <f aca="false">AD382</f>
        <v>0</v>
      </c>
      <c r="AE381" s="90" t="n">
        <f aca="false">AE382</f>
        <v>0</v>
      </c>
      <c r="AF381" s="90" t="n">
        <f aca="false">AF382</f>
        <v>12000</v>
      </c>
      <c r="AG381" s="69" t="n">
        <f aca="false">AG382</f>
        <v>12000</v>
      </c>
      <c r="AH381" s="90" t="n">
        <f aca="false">AH382</f>
        <v>0</v>
      </c>
      <c r="AI381" s="90" t="n">
        <f aca="false">AI382</f>
        <v>0</v>
      </c>
      <c r="AJ381" s="90" t="n">
        <f aca="false">AJ382</f>
        <v>0</v>
      </c>
      <c r="AK381" s="90" t="n">
        <f aca="false">AK382</f>
        <v>0</v>
      </c>
      <c r="AL381" s="90" t="n">
        <f aca="false">AL382</f>
        <v>0</v>
      </c>
      <c r="AM381" s="90" t="n">
        <f aca="false">AM382</f>
        <v>0</v>
      </c>
      <c r="AN381" s="90" t="n">
        <f aca="false">AN382</f>
        <v>12000</v>
      </c>
      <c r="AO381" s="69" t="n">
        <f aca="false">AO382</f>
        <v>12000</v>
      </c>
      <c r="AP381" s="90" t="n">
        <f aca="false">AP382</f>
        <v>0</v>
      </c>
      <c r="AQ381" s="90" t="n">
        <f aca="false">AQ382</f>
        <v>0</v>
      </c>
      <c r="AR381" s="84" t="n">
        <f aca="false">AP381/AN381*100</f>
        <v>0</v>
      </c>
      <c r="AS381" s="85" t="n">
        <f aca="false">AQ381/AO381*100</f>
        <v>0</v>
      </c>
      <c r="AT381" s="12"/>
    </row>
    <row r="382" s="73" customFormat="true" ht="93.75" hidden="false" customHeight="true" outlineLevel="0" collapsed="false">
      <c r="A382" s="93"/>
      <c r="B382" s="75" t="s">
        <v>308</v>
      </c>
      <c r="C382" s="76" t="s">
        <v>74</v>
      </c>
      <c r="D382" s="77" t="s">
        <v>34</v>
      </c>
      <c r="E382" s="87" t="s">
        <v>309</v>
      </c>
      <c r="F382" s="79"/>
      <c r="G382" s="80"/>
      <c r="H382" s="80"/>
      <c r="I382" s="80"/>
      <c r="J382" s="88"/>
      <c r="K382" s="88"/>
      <c r="L382" s="88"/>
      <c r="M382" s="88"/>
      <c r="N382" s="80"/>
      <c r="O382" s="67"/>
      <c r="P382" s="88"/>
      <c r="Q382" s="88"/>
      <c r="R382" s="88"/>
      <c r="S382" s="88" t="n">
        <f aca="false">S383</f>
        <v>12000</v>
      </c>
      <c r="T382" s="69" t="n">
        <f aca="false">T383</f>
        <v>12000</v>
      </c>
      <c r="U382" s="88" t="n">
        <f aca="false">U383</f>
        <v>0</v>
      </c>
      <c r="V382" s="69" t="n">
        <f aca="false">V383</f>
        <v>12000</v>
      </c>
      <c r="W382" s="69" t="n">
        <f aca="false">W383</f>
        <v>0</v>
      </c>
      <c r="X382" s="69" t="n">
        <f aca="false">X383</f>
        <v>12000</v>
      </c>
      <c r="Y382" s="69" t="n">
        <f aca="false">Y383</f>
        <v>12000</v>
      </c>
      <c r="Z382" s="90" t="n">
        <f aca="false">Z383</f>
        <v>0</v>
      </c>
      <c r="AA382" s="69" t="n">
        <f aca="false">AA383</f>
        <v>12000</v>
      </c>
      <c r="AB382" s="69" t="n">
        <f aca="false">AB383</f>
        <v>12000</v>
      </c>
      <c r="AC382" s="90" t="n">
        <f aca="false">AC383</f>
        <v>0</v>
      </c>
      <c r="AD382" s="90" t="n">
        <f aca="false">AD383</f>
        <v>0</v>
      </c>
      <c r="AE382" s="90" t="n">
        <f aca="false">AE383</f>
        <v>0</v>
      </c>
      <c r="AF382" s="90" t="n">
        <f aca="false">AF383</f>
        <v>12000</v>
      </c>
      <c r="AG382" s="69" t="n">
        <f aca="false">AG383</f>
        <v>12000</v>
      </c>
      <c r="AH382" s="90" t="n">
        <f aca="false">AH383</f>
        <v>0</v>
      </c>
      <c r="AI382" s="90" t="n">
        <f aca="false">AI383</f>
        <v>0</v>
      </c>
      <c r="AJ382" s="90" t="n">
        <f aca="false">AJ383</f>
        <v>0</v>
      </c>
      <c r="AK382" s="90" t="n">
        <f aca="false">AK383</f>
        <v>0</v>
      </c>
      <c r="AL382" s="90" t="n">
        <f aca="false">AL383</f>
        <v>0</v>
      </c>
      <c r="AM382" s="90" t="n">
        <f aca="false">AM383</f>
        <v>0</v>
      </c>
      <c r="AN382" s="90" t="n">
        <f aca="false">AN383</f>
        <v>12000</v>
      </c>
      <c r="AO382" s="69" t="n">
        <f aca="false">AO383</f>
        <v>12000</v>
      </c>
      <c r="AP382" s="90" t="n">
        <f aca="false">AP383</f>
        <v>0</v>
      </c>
      <c r="AQ382" s="90" t="n">
        <f aca="false">AQ383</f>
        <v>0</v>
      </c>
      <c r="AR382" s="84" t="n">
        <f aca="false">AP382/AN382*100</f>
        <v>0</v>
      </c>
      <c r="AS382" s="85" t="n">
        <f aca="false">AQ382/AO382*100</f>
        <v>0</v>
      </c>
      <c r="AT382" s="12"/>
    </row>
    <row r="383" s="73" customFormat="true" ht="122.25" hidden="false" customHeight="true" outlineLevel="0" collapsed="false">
      <c r="A383" s="93"/>
      <c r="B383" s="75" t="s">
        <v>186</v>
      </c>
      <c r="C383" s="76" t="s">
        <v>74</v>
      </c>
      <c r="D383" s="77" t="s">
        <v>34</v>
      </c>
      <c r="E383" s="87" t="s">
        <v>309</v>
      </c>
      <c r="F383" s="79" t="s">
        <v>185</v>
      </c>
      <c r="G383" s="80"/>
      <c r="H383" s="80"/>
      <c r="I383" s="80"/>
      <c r="J383" s="88"/>
      <c r="K383" s="88"/>
      <c r="L383" s="88"/>
      <c r="M383" s="88"/>
      <c r="N383" s="80"/>
      <c r="O383" s="67"/>
      <c r="P383" s="88"/>
      <c r="Q383" s="88"/>
      <c r="R383" s="88"/>
      <c r="S383" s="88" t="n">
        <f aca="false">T383-P383</f>
        <v>12000</v>
      </c>
      <c r="T383" s="69" t="n">
        <v>12000</v>
      </c>
      <c r="U383" s="88"/>
      <c r="V383" s="69" t="n">
        <v>12000</v>
      </c>
      <c r="W383" s="69"/>
      <c r="X383" s="69" t="n">
        <f aca="false">W383+T383</f>
        <v>12000</v>
      </c>
      <c r="Y383" s="123" t="n">
        <f aca="false">V383</f>
        <v>12000</v>
      </c>
      <c r="Z383" s="60"/>
      <c r="AA383" s="69" t="n">
        <f aca="false">X383+Z383</f>
        <v>12000</v>
      </c>
      <c r="AB383" s="69" t="n">
        <f aca="false">Y383</f>
        <v>12000</v>
      </c>
      <c r="AC383" s="60"/>
      <c r="AD383" s="60"/>
      <c r="AE383" s="60"/>
      <c r="AF383" s="90" t="n">
        <f aca="false">AD383+AC383+AA383+AE383</f>
        <v>12000</v>
      </c>
      <c r="AG383" s="69" t="n">
        <f aca="false">AE383+AB383</f>
        <v>12000</v>
      </c>
      <c r="AH383" s="60"/>
      <c r="AI383" s="60"/>
      <c r="AJ383" s="60"/>
      <c r="AK383" s="60"/>
      <c r="AL383" s="60"/>
      <c r="AM383" s="60"/>
      <c r="AN383" s="90" t="n">
        <f aca="false">AI383+AH383+AF383+AJ383+AK383+AL383+AM383</f>
        <v>12000</v>
      </c>
      <c r="AO383" s="69" t="n">
        <f aca="false">AM383+AG383</f>
        <v>12000</v>
      </c>
      <c r="AP383" s="146"/>
      <c r="AQ383" s="146"/>
      <c r="AR383" s="84" t="n">
        <f aca="false">AP383/AN383*100</f>
        <v>0</v>
      </c>
      <c r="AS383" s="85" t="n">
        <f aca="false">AQ383/AO383*100</f>
        <v>0</v>
      </c>
      <c r="AT383" s="12"/>
    </row>
    <row r="384" s="73" customFormat="true" ht="18.75" hidden="false" customHeight="false" outlineLevel="0" collapsed="false">
      <c r="A384" s="93"/>
      <c r="B384" s="61" t="s">
        <v>246</v>
      </c>
      <c r="C384" s="62" t="s">
        <v>74</v>
      </c>
      <c r="D384" s="63" t="s">
        <v>50</v>
      </c>
      <c r="E384" s="64"/>
      <c r="F384" s="65"/>
      <c r="G384" s="66" t="n">
        <f aca="false">G385</f>
        <v>67263</v>
      </c>
      <c r="H384" s="66" t="n">
        <f aca="false">H385</f>
        <v>67263</v>
      </c>
      <c r="I384" s="66" t="n">
        <f aca="false">I385</f>
        <v>0</v>
      </c>
      <c r="J384" s="66" t="n">
        <f aca="false">J385</f>
        <v>13412</v>
      </c>
      <c r="K384" s="66" t="n">
        <f aca="false">K385</f>
        <v>80675</v>
      </c>
      <c r="L384" s="66" t="n">
        <f aca="false">L385</f>
        <v>0</v>
      </c>
      <c r="M384" s="66"/>
      <c r="N384" s="66" t="n">
        <f aca="false">N385</f>
        <v>110207</v>
      </c>
      <c r="O384" s="66" t="n">
        <f aca="false">O385</f>
        <v>0</v>
      </c>
      <c r="P384" s="66" t="n">
        <f aca="false">P385</f>
        <v>80675</v>
      </c>
      <c r="Q384" s="66" t="n">
        <f aca="false">Q385</f>
        <v>0</v>
      </c>
      <c r="R384" s="66" t="n">
        <f aca="false">R385</f>
        <v>0</v>
      </c>
      <c r="S384" s="66" t="n">
        <f aca="false">S385</f>
        <v>-80075</v>
      </c>
      <c r="T384" s="68" t="n">
        <f aca="false">T385</f>
        <v>600</v>
      </c>
      <c r="U384" s="66" t="n">
        <f aca="false">U385</f>
        <v>0</v>
      </c>
      <c r="V384" s="69"/>
      <c r="W384" s="68" t="n">
        <f aca="false">W385</f>
        <v>0</v>
      </c>
      <c r="X384" s="68" t="n">
        <f aca="false">X385</f>
        <v>600</v>
      </c>
      <c r="Y384" s="68" t="n">
        <f aca="false">Y385</f>
        <v>0</v>
      </c>
      <c r="Z384" s="70" t="n">
        <f aca="false">Z385</f>
        <v>0</v>
      </c>
      <c r="AA384" s="68" t="n">
        <f aca="false">AA385</f>
        <v>600</v>
      </c>
      <c r="AB384" s="68" t="n">
        <f aca="false">AB385</f>
        <v>0</v>
      </c>
      <c r="AC384" s="70" t="n">
        <f aca="false">AC385</f>
        <v>0</v>
      </c>
      <c r="AD384" s="70" t="n">
        <f aca="false">AD385</f>
        <v>0</v>
      </c>
      <c r="AE384" s="70" t="n">
        <f aca="false">AE385</f>
        <v>0</v>
      </c>
      <c r="AF384" s="70" t="n">
        <f aca="false">AF385</f>
        <v>600</v>
      </c>
      <c r="AG384" s="68" t="n">
        <f aca="false">AG385</f>
        <v>0</v>
      </c>
      <c r="AH384" s="70" t="n">
        <f aca="false">AH385</f>
        <v>0</v>
      </c>
      <c r="AI384" s="70" t="n">
        <f aca="false">AI385</f>
        <v>0</v>
      </c>
      <c r="AJ384" s="70" t="n">
        <f aca="false">AJ385</f>
        <v>0</v>
      </c>
      <c r="AK384" s="70" t="n">
        <f aca="false">AK385</f>
        <v>0</v>
      </c>
      <c r="AL384" s="70" t="n">
        <f aca="false">AL385</f>
        <v>0</v>
      </c>
      <c r="AM384" s="70" t="n">
        <f aca="false">AM385</f>
        <v>0</v>
      </c>
      <c r="AN384" s="70" t="n">
        <f aca="false">AN385</f>
        <v>600</v>
      </c>
      <c r="AO384" s="68" t="n">
        <f aca="false">AO385</f>
        <v>0</v>
      </c>
      <c r="AP384" s="70" t="n">
        <f aca="false">AP385</f>
        <v>69</v>
      </c>
      <c r="AQ384" s="70" t="n">
        <f aca="false">AQ385</f>
        <v>0</v>
      </c>
      <c r="AR384" s="98" t="n">
        <f aca="false">AP384/AN384*100</f>
        <v>11.5</v>
      </c>
      <c r="AS384" s="72"/>
      <c r="AT384" s="12"/>
    </row>
    <row r="385" s="73" customFormat="true" ht="58.5" hidden="false" customHeight="true" outlineLevel="0" collapsed="false">
      <c r="A385" s="60"/>
      <c r="B385" s="75" t="s">
        <v>182</v>
      </c>
      <c r="C385" s="76" t="s">
        <v>74</v>
      </c>
      <c r="D385" s="77" t="s">
        <v>50</v>
      </c>
      <c r="E385" s="87" t="s">
        <v>183</v>
      </c>
      <c r="F385" s="215"/>
      <c r="G385" s="80" t="n">
        <f aca="false">G386</f>
        <v>67263</v>
      </c>
      <c r="H385" s="80" t="n">
        <f aca="false">H386</f>
        <v>67263</v>
      </c>
      <c r="I385" s="80" t="n">
        <f aca="false">I386</f>
        <v>0</v>
      </c>
      <c r="J385" s="80" t="n">
        <f aca="false">J386</f>
        <v>13412</v>
      </c>
      <c r="K385" s="80" t="n">
        <f aca="false">K386</f>
        <v>80675</v>
      </c>
      <c r="L385" s="80" t="n">
        <f aca="false">L386</f>
        <v>0</v>
      </c>
      <c r="M385" s="80"/>
      <c r="N385" s="80" t="n">
        <f aca="false">N386</f>
        <v>110207</v>
      </c>
      <c r="O385" s="80" t="n">
        <f aca="false">O386</f>
        <v>0</v>
      </c>
      <c r="P385" s="80" t="n">
        <f aca="false">P386</f>
        <v>80675</v>
      </c>
      <c r="Q385" s="80" t="n">
        <f aca="false">Q386</f>
        <v>0</v>
      </c>
      <c r="R385" s="80" t="n">
        <f aca="false">R386</f>
        <v>0</v>
      </c>
      <c r="S385" s="80" t="n">
        <f aca="false">S386</f>
        <v>-80075</v>
      </c>
      <c r="T385" s="82" t="n">
        <f aca="false">T386</f>
        <v>600</v>
      </c>
      <c r="U385" s="80" t="n">
        <f aca="false">U386</f>
        <v>0</v>
      </c>
      <c r="V385" s="69"/>
      <c r="W385" s="82" t="n">
        <f aca="false">W386</f>
        <v>0</v>
      </c>
      <c r="X385" s="82" t="n">
        <f aca="false">X386</f>
        <v>600</v>
      </c>
      <c r="Y385" s="82" t="n">
        <f aca="false">Y386</f>
        <v>0</v>
      </c>
      <c r="Z385" s="83" t="n">
        <f aca="false">Z386</f>
        <v>0</v>
      </c>
      <c r="AA385" s="82" t="n">
        <f aca="false">AA386</f>
        <v>600</v>
      </c>
      <c r="AB385" s="82" t="n">
        <f aca="false">AB386</f>
        <v>0</v>
      </c>
      <c r="AC385" s="83" t="n">
        <f aca="false">AC386</f>
        <v>0</v>
      </c>
      <c r="AD385" s="83" t="n">
        <f aca="false">AD386</f>
        <v>0</v>
      </c>
      <c r="AE385" s="83" t="n">
        <f aca="false">AE386</f>
        <v>0</v>
      </c>
      <c r="AF385" s="83" t="n">
        <f aca="false">AF386</f>
        <v>600</v>
      </c>
      <c r="AG385" s="82" t="n">
        <f aca="false">AG386</f>
        <v>0</v>
      </c>
      <c r="AH385" s="83" t="n">
        <f aca="false">AH386</f>
        <v>0</v>
      </c>
      <c r="AI385" s="83" t="n">
        <f aca="false">AI386</f>
        <v>0</v>
      </c>
      <c r="AJ385" s="83" t="n">
        <f aca="false">AJ386</f>
        <v>0</v>
      </c>
      <c r="AK385" s="83" t="n">
        <f aca="false">AK386</f>
        <v>0</v>
      </c>
      <c r="AL385" s="83" t="n">
        <f aca="false">AL386</f>
        <v>0</v>
      </c>
      <c r="AM385" s="83" t="n">
        <f aca="false">AM386</f>
        <v>0</v>
      </c>
      <c r="AN385" s="83" t="n">
        <f aca="false">AN386</f>
        <v>600</v>
      </c>
      <c r="AO385" s="82" t="n">
        <f aca="false">AO386</f>
        <v>0</v>
      </c>
      <c r="AP385" s="83" t="n">
        <f aca="false">AP386</f>
        <v>69</v>
      </c>
      <c r="AQ385" s="83" t="n">
        <f aca="false">AQ386</f>
        <v>0</v>
      </c>
      <c r="AR385" s="84" t="n">
        <f aca="false">AP385/AN385*100</f>
        <v>11.5</v>
      </c>
      <c r="AS385" s="85"/>
      <c r="AT385" s="12"/>
    </row>
    <row r="386" s="73" customFormat="true" ht="124.5" hidden="false" customHeight="true" outlineLevel="0" collapsed="false">
      <c r="A386" s="93"/>
      <c r="B386" s="75" t="s">
        <v>186</v>
      </c>
      <c r="C386" s="76" t="s">
        <v>74</v>
      </c>
      <c r="D386" s="77" t="s">
        <v>50</v>
      </c>
      <c r="E386" s="87" t="s">
        <v>183</v>
      </c>
      <c r="F386" s="79" t="s">
        <v>185</v>
      </c>
      <c r="G386" s="80" t="n">
        <f aca="false">H386</f>
        <v>67263</v>
      </c>
      <c r="H386" s="80" t="n">
        <v>67263</v>
      </c>
      <c r="I386" s="80"/>
      <c r="J386" s="88" t="n">
        <f aca="false">K386-G386</f>
        <v>13412</v>
      </c>
      <c r="K386" s="88" t="n">
        <v>80675</v>
      </c>
      <c r="L386" s="88"/>
      <c r="M386" s="88"/>
      <c r="N386" s="80" t="n">
        <v>110207</v>
      </c>
      <c r="O386" s="67"/>
      <c r="P386" s="88" t="n">
        <f aca="false">O386+K386</f>
        <v>80675</v>
      </c>
      <c r="Q386" s="88" t="n">
        <f aca="false">L386</f>
        <v>0</v>
      </c>
      <c r="R386" s="88"/>
      <c r="S386" s="88" t="n">
        <f aca="false">T386-P386</f>
        <v>-80075</v>
      </c>
      <c r="T386" s="69" t="n">
        <v>600</v>
      </c>
      <c r="U386" s="88"/>
      <c r="V386" s="69"/>
      <c r="W386" s="69"/>
      <c r="X386" s="69" t="n">
        <f aca="false">W386+T386</f>
        <v>600</v>
      </c>
      <c r="Y386" s="123" t="n">
        <f aca="false">V386</f>
        <v>0</v>
      </c>
      <c r="Z386" s="60"/>
      <c r="AA386" s="69" t="n">
        <f aca="false">X386+Z386</f>
        <v>600</v>
      </c>
      <c r="AB386" s="69" t="n">
        <f aca="false">Y386</f>
        <v>0</v>
      </c>
      <c r="AC386" s="60"/>
      <c r="AD386" s="60"/>
      <c r="AE386" s="60"/>
      <c r="AF386" s="90" t="n">
        <f aca="false">AD386+AC386+AA386+AE386</f>
        <v>600</v>
      </c>
      <c r="AG386" s="91" t="n">
        <f aca="false">AE386+AB386</f>
        <v>0</v>
      </c>
      <c r="AH386" s="60"/>
      <c r="AI386" s="60"/>
      <c r="AJ386" s="60"/>
      <c r="AK386" s="60"/>
      <c r="AL386" s="60"/>
      <c r="AM386" s="60"/>
      <c r="AN386" s="90" t="n">
        <f aca="false">AI386+AH386+AF386+AJ386+AK386+AL386+AM386</f>
        <v>600</v>
      </c>
      <c r="AO386" s="69" t="n">
        <f aca="false">AM386+AG386</f>
        <v>0</v>
      </c>
      <c r="AP386" s="90" t="n">
        <v>69</v>
      </c>
      <c r="AQ386" s="90"/>
      <c r="AR386" s="84" t="n">
        <f aca="false">AP386/AN386*100</f>
        <v>11.5</v>
      </c>
      <c r="AS386" s="85"/>
      <c r="AT386" s="12"/>
    </row>
    <row r="387" s="73" customFormat="true" ht="18.75" hidden="true" customHeight="false" outlineLevel="0" collapsed="false">
      <c r="A387" s="93"/>
      <c r="B387" s="61" t="s">
        <v>253</v>
      </c>
      <c r="C387" s="62" t="s">
        <v>79</v>
      </c>
      <c r="D387" s="63" t="s">
        <v>34</v>
      </c>
      <c r="E387" s="64"/>
      <c r="F387" s="65"/>
      <c r="G387" s="66" t="n">
        <f aca="false">G388</f>
        <v>19370</v>
      </c>
      <c r="H387" s="66" t="n">
        <f aca="false">H388</f>
        <v>19370</v>
      </c>
      <c r="I387" s="66" t="n">
        <f aca="false">I388</f>
        <v>0</v>
      </c>
      <c r="J387" s="66" t="n">
        <f aca="false">J388</f>
        <v>-16627</v>
      </c>
      <c r="K387" s="66" t="n">
        <f aca="false">K388</f>
        <v>2743</v>
      </c>
      <c r="L387" s="66" t="n">
        <f aca="false">L388</f>
        <v>0</v>
      </c>
      <c r="M387" s="66"/>
      <c r="N387" s="66" t="n">
        <f aca="false">N388</f>
        <v>2984</v>
      </c>
      <c r="O387" s="66" t="n">
        <f aca="false">O388</f>
        <v>0</v>
      </c>
      <c r="P387" s="66" t="n">
        <f aca="false">P388</f>
        <v>2743</v>
      </c>
      <c r="Q387" s="66" t="n">
        <f aca="false">Q388</f>
        <v>0</v>
      </c>
      <c r="R387" s="66" t="n">
        <f aca="false">R388</f>
        <v>0</v>
      </c>
      <c r="S387" s="66" t="n">
        <f aca="false">S388</f>
        <v>-2743</v>
      </c>
      <c r="T387" s="68" t="n">
        <f aca="false">T388</f>
        <v>0</v>
      </c>
      <c r="U387" s="66" t="n">
        <f aca="false">U388</f>
        <v>0</v>
      </c>
      <c r="V387" s="69"/>
      <c r="W387" s="68" t="n">
        <f aca="false">W388</f>
        <v>0</v>
      </c>
      <c r="X387" s="68" t="n">
        <f aca="false">X388</f>
        <v>0</v>
      </c>
      <c r="Y387" s="68" t="n">
        <f aca="false">Y388</f>
        <v>0</v>
      </c>
      <c r="Z387" s="60"/>
      <c r="AA387" s="145"/>
      <c r="AB387" s="145"/>
      <c r="AC387" s="60"/>
      <c r="AD387" s="60"/>
      <c r="AE387" s="60"/>
      <c r="AF387" s="146"/>
      <c r="AG387" s="147"/>
      <c r="AH387" s="60"/>
      <c r="AI387" s="60"/>
      <c r="AJ387" s="60"/>
      <c r="AK387" s="60"/>
      <c r="AL387" s="60"/>
      <c r="AM387" s="60"/>
      <c r="AN387" s="148"/>
      <c r="AO387" s="145"/>
      <c r="AP387" s="146"/>
      <c r="AQ387" s="146"/>
      <c r="AR387" s="84" t="e">
        <f aca="false">AP387/AN387*100</f>
        <v>#DIV/0!</v>
      </c>
      <c r="AS387" s="85"/>
      <c r="AT387" s="12"/>
    </row>
    <row r="388" s="73" customFormat="true" ht="50.25" hidden="true" customHeight="false" outlineLevel="0" collapsed="false">
      <c r="A388" s="60"/>
      <c r="B388" s="75" t="s">
        <v>182</v>
      </c>
      <c r="C388" s="76" t="s">
        <v>79</v>
      </c>
      <c r="D388" s="77" t="s">
        <v>34</v>
      </c>
      <c r="E388" s="87" t="s">
        <v>183</v>
      </c>
      <c r="F388" s="79"/>
      <c r="G388" s="80" t="n">
        <f aca="false">G389</f>
        <v>19370</v>
      </c>
      <c r="H388" s="80" t="n">
        <f aca="false">H389</f>
        <v>19370</v>
      </c>
      <c r="I388" s="80" t="n">
        <f aca="false">I389</f>
        <v>0</v>
      </c>
      <c r="J388" s="80" t="n">
        <f aca="false">J389</f>
        <v>-16627</v>
      </c>
      <c r="K388" s="80" t="n">
        <f aca="false">K389</f>
        <v>2743</v>
      </c>
      <c r="L388" s="80" t="n">
        <f aca="false">L389</f>
        <v>0</v>
      </c>
      <c r="M388" s="80"/>
      <c r="N388" s="80" t="n">
        <f aca="false">N389</f>
        <v>2984</v>
      </c>
      <c r="O388" s="80" t="n">
        <f aca="false">O389</f>
        <v>0</v>
      </c>
      <c r="P388" s="80" t="n">
        <f aca="false">P389</f>
        <v>2743</v>
      </c>
      <c r="Q388" s="80" t="n">
        <f aca="false">Q389</f>
        <v>0</v>
      </c>
      <c r="R388" s="80" t="n">
        <f aca="false">R389</f>
        <v>0</v>
      </c>
      <c r="S388" s="80" t="n">
        <f aca="false">S389</f>
        <v>-2743</v>
      </c>
      <c r="T388" s="82" t="n">
        <f aca="false">T389</f>
        <v>0</v>
      </c>
      <c r="U388" s="80" t="n">
        <f aca="false">U389</f>
        <v>0</v>
      </c>
      <c r="V388" s="69"/>
      <c r="W388" s="82" t="n">
        <f aca="false">W389</f>
        <v>0</v>
      </c>
      <c r="X388" s="82" t="n">
        <f aca="false">X389</f>
        <v>0</v>
      </c>
      <c r="Y388" s="82" t="n">
        <f aca="false">Y389</f>
        <v>0</v>
      </c>
      <c r="Z388" s="60"/>
      <c r="AA388" s="145"/>
      <c r="AB388" s="145"/>
      <c r="AC388" s="60"/>
      <c r="AD388" s="60"/>
      <c r="AE388" s="60"/>
      <c r="AF388" s="146"/>
      <c r="AG388" s="147"/>
      <c r="AH388" s="60"/>
      <c r="AI388" s="60"/>
      <c r="AJ388" s="60"/>
      <c r="AK388" s="60"/>
      <c r="AL388" s="60"/>
      <c r="AM388" s="60"/>
      <c r="AN388" s="148"/>
      <c r="AO388" s="145"/>
      <c r="AP388" s="146"/>
      <c r="AQ388" s="146"/>
      <c r="AR388" s="84" t="e">
        <f aca="false">AP388/AN388*100</f>
        <v>#DIV/0!</v>
      </c>
      <c r="AS388" s="85"/>
      <c r="AT388" s="12"/>
    </row>
    <row r="389" s="73" customFormat="true" ht="99.75" hidden="true" customHeight="false" outlineLevel="0" collapsed="false">
      <c r="A389" s="93"/>
      <c r="B389" s="75" t="s">
        <v>186</v>
      </c>
      <c r="C389" s="76" t="s">
        <v>79</v>
      </c>
      <c r="D389" s="77" t="s">
        <v>34</v>
      </c>
      <c r="E389" s="87" t="s">
        <v>183</v>
      </c>
      <c r="F389" s="79" t="s">
        <v>185</v>
      </c>
      <c r="G389" s="80" t="n">
        <f aca="false">H389+I389</f>
        <v>19370</v>
      </c>
      <c r="H389" s="80" t="n">
        <v>19370</v>
      </c>
      <c r="I389" s="80"/>
      <c r="J389" s="88" t="n">
        <f aca="false">K389-G389</f>
        <v>-16627</v>
      </c>
      <c r="K389" s="88" t="n">
        <v>2743</v>
      </c>
      <c r="L389" s="88"/>
      <c r="M389" s="88"/>
      <c r="N389" s="80" t="n">
        <v>2984</v>
      </c>
      <c r="O389" s="67"/>
      <c r="P389" s="88" t="n">
        <f aca="false">O389+K389</f>
        <v>2743</v>
      </c>
      <c r="Q389" s="88" t="n">
        <f aca="false">L389</f>
        <v>0</v>
      </c>
      <c r="R389" s="88"/>
      <c r="S389" s="88" t="n">
        <f aca="false">T389-P389</f>
        <v>-2743</v>
      </c>
      <c r="T389" s="69"/>
      <c r="U389" s="88"/>
      <c r="V389" s="69"/>
      <c r="W389" s="69"/>
      <c r="X389" s="69" t="n">
        <f aca="false">W389+T389</f>
        <v>0</v>
      </c>
      <c r="Y389" s="123" t="n">
        <f aca="false">V389</f>
        <v>0</v>
      </c>
      <c r="Z389" s="60"/>
      <c r="AA389" s="145"/>
      <c r="AB389" s="145"/>
      <c r="AC389" s="60"/>
      <c r="AD389" s="60"/>
      <c r="AE389" s="60"/>
      <c r="AF389" s="146"/>
      <c r="AG389" s="147"/>
      <c r="AH389" s="60"/>
      <c r="AI389" s="60"/>
      <c r="AJ389" s="60"/>
      <c r="AK389" s="60"/>
      <c r="AL389" s="60"/>
      <c r="AM389" s="60"/>
      <c r="AN389" s="148"/>
      <c r="AO389" s="145"/>
      <c r="AP389" s="146"/>
      <c r="AQ389" s="146"/>
      <c r="AR389" s="84" t="e">
        <f aca="false">AP389/AN389*100</f>
        <v>#DIV/0!</v>
      </c>
      <c r="AS389" s="85"/>
      <c r="AT389" s="12"/>
    </row>
    <row r="390" s="73" customFormat="true" ht="36" hidden="true" customHeight="true" outlineLevel="0" collapsed="false">
      <c r="A390" s="93"/>
      <c r="B390" s="61" t="s">
        <v>217</v>
      </c>
      <c r="C390" s="62" t="s">
        <v>132</v>
      </c>
      <c r="D390" s="63" t="s">
        <v>34</v>
      </c>
      <c r="E390" s="216"/>
      <c r="F390" s="184"/>
      <c r="G390" s="66" t="n">
        <f aca="false">G391</f>
        <v>10425</v>
      </c>
      <c r="H390" s="66" t="n">
        <f aca="false">H391</f>
        <v>10425</v>
      </c>
      <c r="I390" s="66" t="n">
        <f aca="false">I391</f>
        <v>0</v>
      </c>
      <c r="J390" s="66" t="n">
        <f aca="false">J391</f>
        <v>5711</v>
      </c>
      <c r="K390" s="66" t="n">
        <f aca="false">K391</f>
        <v>16136</v>
      </c>
      <c r="L390" s="66" t="n">
        <f aca="false">L391</f>
        <v>0</v>
      </c>
      <c r="M390" s="66"/>
      <c r="N390" s="66" t="n">
        <f aca="false">N391</f>
        <v>14288</v>
      </c>
      <c r="O390" s="66" t="n">
        <f aca="false">O391</f>
        <v>0</v>
      </c>
      <c r="P390" s="66" t="n">
        <f aca="false">P391</f>
        <v>16136</v>
      </c>
      <c r="Q390" s="66" t="n">
        <f aca="false">Q391</f>
        <v>0</v>
      </c>
      <c r="R390" s="66" t="n">
        <f aca="false">R391</f>
        <v>0</v>
      </c>
      <c r="S390" s="66" t="n">
        <f aca="false">S391</f>
        <v>-16136</v>
      </c>
      <c r="T390" s="68" t="n">
        <f aca="false">T391</f>
        <v>0</v>
      </c>
      <c r="U390" s="66" t="n">
        <f aca="false">U391</f>
        <v>0</v>
      </c>
      <c r="V390" s="69"/>
      <c r="W390" s="68" t="n">
        <f aca="false">W391</f>
        <v>0</v>
      </c>
      <c r="X390" s="68" t="n">
        <f aca="false">X391</f>
        <v>0</v>
      </c>
      <c r="Y390" s="68" t="n">
        <f aca="false">Y391</f>
        <v>0</v>
      </c>
      <c r="Z390" s="60"/>
      <c r="AA390" s="145"/>
      <c r="AB390" s="145"/>
      <c r="AC390" s="60"/>
      <c r="AD390" s="60"/>
      <c r="AE390" s="60"/>
      <c r="AF390" s="146"/>
      <c r="AG390" s="147"/>
      <c r="AH390" s="60"/>
      <c r="AI390" s="60"/>
      <c r="AJ390" s="60"/>
      <c r="AK390" s="60"/>
      <c r="AL390" s="60"/>
      <c r="AM390" s="60"/>
      <c r="AN390" s="148"/>
      <c r="AO390" s="145"/>
      <c r="AP390" s="146"/>
      <c r="AQ390" s="146"/>
      <c r="AR390" s="84" t="e">
        <f aca="false">AP390/AN390*100</f>
        <v>#DIV/0!</v>
      </c>
      <c r="AS390" s="85"/>
      <c r="AT390" s="12"/>
    </row>
    <row r="391" s="73" customFormat="true" ht="50.25" hidden="true" customHeight="false" outlineLevel="0" collapsed="false">
      <c r="A391" s="93"/>
      <c r="B391" s="75" t="s">
        <v>182</v>
      </c>
      <c r="C391" s="76" t="s">
        <v>132</v>
      </c>
      <c r="D391" s="77" t="s">
        <v>34</v>
      </c>
      <c r="E391" s="128" t="s">
        <v>183</v>
      </c>
      <c r="F391" s="79"/>
      <c r="G391" s="80" t="n">
        <f aca="false">G392</f>
        <v>10425</v>
      </c>
      <c r="H391" s="80" t="n">
        <f aca="false">H392</f>
        <v>10425</v>
      </c>
      <c r="I391" s="80" t="n">
        <f aca="false">I392</f>
        <v>0</v>
      </c>
      <c r="J391" s="80" t="n">
        <f aca="false">J392</f>
        <v>5711</v>
      </c>
      <c r="K391" s="80" t="n">
        <f aca="false">K392</f>
        <v>16136</v>
      </c>
      <c r="L391" s="80" t="n">
        <f aca="false">L392</f>
        <v>0</v>
      </c>
      <c r="M391" s="80"/>
      <c r="N391" s="80" t="n">
        <f aca="false">N392</f>
        <v>14288</v>
      </c>
      <c r="O391" s="80" t="n">
        <f aca="false">O392</f>
        <v>0</v>
      </c>
      <c r="P391" s="80" t="n">
        <f aca="false">P392</f>
        <v>16136</v>
      </c>
      <c r="Q391" s="80" t="n">
        <f aca="false">Q392</f>
        <v>0</v>
      </c>
      <c r="R391" s="80" t="n">
        <f aca="false">R392</f>
        <v>0</v>
      </c>
      <c r="S391" s="80" t="n">
        <f aca="false">S392</f>
        <v>-16136</v>
      </c>
      <c r="T391" s="82" t="n">
        <f aca="false">T392</f>
        <v>0</v>
      </c>
      <c r="U391" s="80" t="n">
        <f aca="false">U392</f>
        <v>0</v>
      </c>
      <c r="V391" s="69"/>
      <c r="W391" s="82" t="n">
        <f aca="false">W392</f>
        <v>0</v>
      </c>
      <c r="X391" s="82" t="n">
        <f aca="false">X392</f>
        <v>0</v>
      </c>
      <c r="Y391" s="82" t="n">
        <f aca="false">Y392</f>
        <v>0</v>
      </c>
      <c r="Z391" s="60"/>
      <c r="AA391" s="145"/>
      <c r="AB391" s="145"/>
      <c r="AC391" s="60"/>
      <c r="AD391" s="60"/>
      <c r="AE391" s="60"/>
      <c r="AF391" s="146"/>
      <c r="AG391" s="147"/>
      <c r="AH391" s="60"/>
      <c r="AI391" s="60"/>
      <c r="AJ391" s="60"/>
      <c r="AK391" s="60"/>
      <c r="AL391" s="60"/>
      <c r="AM391" s="60"/>
      <c r="AN391" s="148"/>
      <c r="AO391" s="145"/>
      <c r="AP391" s="146"/>
      <c r="AQ391" s="146"/>
      <c r="AR391" s="84" t="e">
        <f aca="false">AP391/AN391*100</f>
        <v>#DIV/0!</v>
      </c>
      <c r="AS391" s="85"/>
      <c r="AT391" s="12"/>
    </row>
    <row r="392" s="73" customFormat="true" ht="99.75" hidden="true" customHeight="false" outlineLevel="0" collapsed="false">
      <c r="A392" s="93"/>
      <c r="B392" s="75" t="s">
        <v>186</v>
      </c>
      <c r="C392" s="76" t="s">
        <v>132</v>
      </c>
      <c r="D392" s="77" t="s">
        <v>34</v>
      </c>
      <c r="E392" s="128" t="s">
        <v>183</v>
      </c>
      <c r="F392" s="79" t="s">
        <v>185</v>
      </c>
      <c r="G392" s="80" t="n">
        <f aca="false">H392+I392</f>
        <v>10425</v>
      </c>
      <c r="H392" s="80" t="n">
        <v>10425</v>
      </c>
      <c r="I392" s="80"/>
      <c r="J392" s="88" t="n">
        <f aca="false">K392-G392</f>
        <v>5711</v>
      </c>
      <c r="K392" s="88" t="n">
        <v>16136</v>
      </c>
      <c r="L392" s="88"/>
      <c r="M392" s="88"/>
      <c r="N392" s="80" t="n">
        <v>14288</v>
      </c>
      <c r="O392" s="67"/>
      <c r="P392" s="88" t="n">
        <f aca="false">O392+K392</f>
        <v>16136</v>
      </c>
      <c r="Q392" s="88" t="n">
        <f aca="false">L392</f>
        <v>0</v>
      </c>
      <c r="R392" s="88"/>
      <c r="S392" s="88" t="n">
        <f aca="false">T392-P392</f>
        <v>-16136</v>
      </c>
      <c r="T392" s="69"/>
      <c r="U392" s="88"/>
      <c r="V392" s="69"/>
      <c r="W392" s="69"/>
      <c r="X392" s="69" t="n">
        <f aca="false">W392+T392</f>
        <v>0</v>
      </c>
      <c r="Y392" s="123" t="n">
        <f aca="false">V392</f>
        <v>0</v>
      </c>
      <c r="Z392" s="60"/>
      <c r="AA392" s="145"/>
      <c r="AB392" s="145"/>
      <c r="AC392" s="60"/>
      <c r="AD392" s="60"/>
      <c r="AE392" s="60"/>
      <c r="AF392" s="146"/>
      <c r="AG392" s="147"/>
      <c r="AH392" s="60"/>
      <c r="AI392" s="60"/>
      <c r="AJ392" s="60"/>
      <c r="AK392" s="60"/>
      <c r="AL392" s="60"/>
      <c r="AM392" s="60"/>
      <c r="AN392" s="148"/>
      <c r="AO392" s="145"/>
      <c r="AP392" s="146"/>
      <c r="AQ392" s="146"/>
      <c r="AR392" s="84" t="e">
        <f aca="false">AP392/AN392*100</f>
        <v>#DIV/0!</v>
      </c>
      <c r="AS392" s="85"/>
      <c r="AT392" s="12"/>
    </row>
    <row r="393" s="73" customFormat="true" ht="18.75" hidden="true" customHeight="false" outlineLevel="0" collapsed="false">
      <c r="A393" s="93"/>
      <c r="B393" s="61" t="s">
        <v>220</v>
      </c>
      <c r="C393" s="62" t="s">
        <v>132</v>
      </c>
      <c r="D393" s="63" t="s">
        <v>50</v>
      </c>
      <c r="E393" s="217"/>
      <c r="F393" s="184"/>
      <c r="G393" s="66"/>
      <c r="H393" s="66" t="n">
        <f aca="false">H394</f>
        <v>0</v>
      </c>
      <c r="I393" s="66" t="n">
        <f aca="false">I394</f>
        <v>0</v>
      </c>
      <c r="J393" s="66" t="n">
        <f aca="false">J394</f>
        <v>7008</v>
      </c>
      <c r="K393" s="66" t="n">
        <f aca="false">K394</f>
        <v>7008</v>
      </c>
      <c r="L393" s="66" t="n">
        <f aca="false">L394</f>
        <v>0</v>
      </c>
      <c r="M393" s="66"/>
      <c r="N393" s="66" t="n">
        <f aca="false">N394</f>
        <v>0</v>
      </c>
      <c r="O393" s="66" t="n">
        <f aca="false">O394</f>
        <v>0</v>
      </c>
      <c r="P393" s="66" t="n">
        <f aca="false">P394</f>
        <v>7008</v>
      </c>
      <c r="Q393" s="66" t="n">
        <f aca="false">Q394</f>
        <v>0</v>
      </c>
      <c r="R393" s="66" t="n">
        <f aca="false">R394</f>
        <v>0</v>
      </c>
      <c r="S393" s="66" t="n">
        <f aca="false">S394</f>
        <v>-7008</v>
      </c>
      <c r="T393" s="68" t="n">
        <f aca="false">T394</f>
        <v>0</v>
      </c>
      <c r="U393" s="66" t="n">
        <f aca="false">U394</f>
        <v>0</v>
      </c>
      <c r="V393" s="69"/>
      <c r="W393" s="68" t="n">
        <f aca="false">W394</f>
        <v>0</v>
      </c>
      <c r="X393" s="68" t="n">
        <f aca="false">X394</f>
        <v>0</v>
      </c>
      <c r="Y393" s="68" t="n">
        <f aca="false">Y394</f>
        <v>0</v>
      </c>
      <c r="Z393" s="60"/>
      <c r="AA393" s="145"/>
      <c r="AB393" s="145"/>
      <c r="AC393" s="60"/>
      <c r="AD393" s="60"/>
      <c r="AE393" s="60"/>
      <c r="AF393" s="146"/>
      <c r="AG393" s="147"/>
      <c r="AH393" s="60"/>
      <c r="AI393" s="60"/>
      <c r="AJ393" s="60"/>
      <c r="AK393" s="60"/>
      <c r="AL393" s="60"/>
      <c r="AM393" s="60"/>
      <c r="AN393" s="148"/>
      <c r="AO393" s="145"/>
      <c r="AP393" s="146"/>
      <c r="AQ393" s="146"/>
      <c r="AR393" s="84" t="e">
        <f aca="false">AP393/AN393*100</f>
        <v>#DIV/0!</v>
      </c>
      <c r="AS393" s="85"/>
      <c r="AT393" s="12"/>
    </row>
    <row r="394" s="73" customFormat="true" ht="50.25" hidden="true" customHeight="false" outlineLevel="0" collapsed="false">
      <c r="A394" s="60"/>
      <c r="B394" s="75" t="s">
        <v>182</v>
      </c>
      <c r="C394" s="76" t="s">
        <v>132</v>
      </c>
      <c r="D394" s="77" t="s">
        <v>50</v>
      </c>
      <c r="E394" s="87" t="s">
        <v>183</v>
      </c>
      <c r="F394" s="79"/>
      <c r="G394" s="80"/>
      <c r="H394" s="80" t="n">
        <f aca="false">H395</f>
        <v>0</v>
      </c>
      <c r="I394" s="80" t="n">
        <f aca="false">I395</f>
        <v>0</v>
      </c>
      <c r="J394" s="80" t="n">
        <f aca="false">J395</f>
        <v>7008</v>
      </c>
      <c r="K394" s="80" t="n">
        <f aca="false">K395</f>
        <v>7008</v>
      </c>
      <c r="L394" s="80" t="n">
        <f aca="false">L395</f>
        <v>0</v>
      </c>
      <c r="M394" s="80"/>
      <c r="N394" s="80" t="n">
        <f aca="false">N395</f>
        <v>0</v>
      </c>
      <c r="O394" s="80" t="n">
        <f aca="false">O395</f>
        <v>0</v>
      </c>
      <c r="P394" s="80" t="n">
        <f aca="false">P395</f>
        <v>7008</v>
      </c>
      <c r="Q394" s="80" t="n">
        <f aca="false">Q395</f>
        <v>0</v>
      </c>
      <c r="R394" s="80" t="n">
        <f aca="false">R395</f>
        <v>0</v>
      </c>
      <c r="S394" s="80" t="n">
        <f aca="false">S395</f>
        <v>-7008</v>
      </c>
      <c r="T394" s="82" t="n">
        <f aca="false">T395</f>
        <v>0</v>
      </c>
      <c r="U394" s="80" t="n">
        <f aca="false">U395</f>
        <v>0</v>
      </c>
      <c r="V394" s="69"/>
      <c r="W394" s="82" t="n">
        <f aca="false">W395</f>
        <v>0</v>
      </c>
      <c r="X394" s="82" t="n">
        <f aca="false">X395</f>
        <v>0</v>
      </c>
      <c r="Y394" s="82" t="n">
        <f aca="false">Y395</f>
        <v>0</v>
      </c>
      <c r="Z394" s="60"/>
      <c r="AA394" s="145"/>
      <c r="AB394" s="145"/>
      <c r="AC394" s="60"/>
      <c r="AD394" s="60"/>
      <c r="AE394" s="60"/>
      <c r="AF394" s="146"/>
      <c r="AG394" s="147"/>
      <c r="AH394" s="60"/>
      <c r="AI394" s="60"/>
      <c r="AJ394" s="60"/>
      <c r="AK394" s="60"/>
      <c r="AL394" s="60"/>
      <c r="AM394" s="60"/>
      <c r="AN394" s="148"/>
      <c r="AO394" s="145"/>
      <c r="AP394" s="146"/>
      <c r="AQ394" s="146"/>
      <c r="AR394" s="84" t="e">
        <f aca="false">AP394/AN394*100</f>
        <v>#DIV/0!</v>
      </c>
      <c r="AS394" s="85"/>
      <c r="AT394" s="12"/>
    </row>
    <row r="395" s="73" customFormat="true" ht="99.75" hidden="true" customHeight="false" outlineLevel="0" collapsed="false">
      <c r="A395" s="93"/>
      <c r="B395" s="75" t="s">
        <v>310</v>
      </c>
      <c r="C395" s="76" t="s">
        <v>132</v>
      </c>
      <c r="D395" s="77" t="s">
        <v>50</v>
      </c>
      <c r="E395" s="87" t="s">
        <v>183</v>
      </c>
      <c r="F395" s="79" t="s">
        <v>185</v>
      </c>
      <c r="G395" s="80"/>
      <c r="H395" s="80"/>
      <c r="I395" s="80"/>
      <c r="J395" s="88" t="n">
        <f aca="false">K395-G395</f>
        <v>7008</v>
      </c>
      <c r="K395" s="88" t="n">
        <v>7008</v>
      </c>
      <c r="L395" s="88"/>
      <c r="M395" s="88"/>
      <c r="N395" s="80"/>
      <c r="O395" s="67"/>
      <c r="P395" s="88" t="n">
        <v>7008</v>
      </c>
      <c r="Q395" s="88" t="n">
        <f aca="false">L395</f>
        <v>0</v>
      </c>
      <c r="R395" s="88"/>
      <c r="S395" s="88" t="n">
        <f aca="false">T395-P395</f>
        <v>-7008</v>
      </c>
      <c r="T395" s="69"/>
      <c r="U395" s="88"/>
      <c r="V395" s="69"/>
      <c r="W395" s="69"/>
      <c r="X395" s="69" t="n">
        <f aca="false">W395+T395</f>
        <v>0</v>
      </c>
      <c r="Y395" s="123" t="n">
        <f aca="false">V395</f>
        <v>0</v>
      </c>
      <c r="Z395" s="60"/>
      <c r="AA395" s="145"/>
      <c r="AB395" s="145"/>
      <c r="AC395" s="60"/>
      <c r="AD395" s="60"/>
      <c r="AE395" s="60"/>
      <c r="AF395" s="146"/>
      <c r="AG395" s="147"/>
      <c r="AH395" s="60"/>
      <c r="AI395" s="60"/>
      <c r="AJ395" s="60"/>
      <c r="AK395" s="60"/>
      <c r="AL395" s="60"/>
      <c r="AM395" s="60"/>
      <c r="AN395" s="148"/>
      <c r="AO395" s="145"/>
      <c r="AP395" s="146"/>
      <c r="AQ395" s="146"/>
      <c r="AR395" s="84" t="e">
        <f aca="false">AP395/AN395*100</f>
        <v>#DIV/0!</v>
      </c>
      <c r="AS395" s="85"/>
      <c r="AT395" s="12"/>
    </row>
    <row r="396" s="73" customFormat="true" ht="18.75" hidden="false" customHeight="false" outlineLevel="0" collapsed="false">
      <c r="A396" s="93"/>
      <c r="B396" s="61" t="s">
        <v>311</v>
      </c>
      <c r="C396" s="62" t="s">
        <v>132</v>
      </c>
      <c r="D396" s="63" t="s">
        <v>79</v>
      </c>
      <c r="E396" s="64"/>
      <c r="F396" s="65"/>
      <c r="G396" s="66" t="n">
        <f aca="false">G397</f>
        <v>6269</v>
      </c>
      <c r="H396" s="66" t="n">
        <f aca="false">H397</f>
        <v>6269</v>
      </c>
      <c r="I396" s="66" t="n">
        <f aca="false">I397</f>
        <v>0</v>
      </c>
      <c r="J396" s="66" t="n">
        <f aca="false">J397</f>
        <v>6880</v>
      </c>
      <c r="K396" s="66" t="n">
        <f aca="false">K397</f>
        <v>13149</v>
      </c>
      <c r="L396" s="66" t="n">
        <f aca="false">L397</f>
        <v>0</v>
      </c>
      <c r="M396" s="66"/>
      <c r="N396" s="66" t="n">
        <f aca="false">N397</f>
        <v>0</v>
      </c>
      <c r="O396" s="66" t="n">
        <f aca="false">O397</f>
        <v>0</v>
      </c>
      <c r="P396" s="66" t="n">
        <f aca="false">P397</f>
        <v>13149</v>
      </c>
      <c r="Q396" s="66" t="n">
        <f aca="false">Q397</f>
        <v>0</v>
      </c>
      <c r="R396" s="66" t="n">
        <f aca="false">R397</f>
        <v>0</v>
      </c>
      <c r="S396" s="66" t="n">
        <f aca="false">S397</f>
        <v>-5649</v>
      </c>
      <c r="T396" s="68" t="n">
        <f aca="false">T397</f>
        <v>7500</v>
      </c>
      <c r="U396" s="66" t="n">
        <f aca="false">U397</f>
        <v>0</v>
      </c>
      <c r="V396" s="69"/>
      <c r="W396" s="68" t="n">
        <f aca="false">W397</f>
        <v>0</v>
      </c>
      <c r="X396" s="68" t="n">
        <f aca="false">X397</f>
        <v>7500</v>
      </c>
      <c r="Y396" s="68" t="n">
        <f aca="false">Y397</f>
        <v>0</v>
      </c>
      <c r="Z396" s="70" t="n">
        <f aca="false">Z397</f>
        <v>0</v>
      </c>
      <c r="AA396" s="68" t="n">
        <f aca="false">AA397</f>
        <v>7500</v>
      </c>
      <c r="AB396" s="68" t="n">
        <f aca="false">AB397</f>
        <v>0</v>
      </c>
      <c r="AC396" s="70" t="n">
        <f aca="false">AC397</f>
        <v>0</v>
      </c>
      <c r="AD396" s="70" t="n">
        <f aca="false">AD397</f>
        <v>0</v>
      </c>
      <c r="AE396" s="70" t="n">
        <f aca="false">AE397</f>
        <v>0</v>
      </c>
      <c r="AF396" s="70" t="n">
        <f aca="false">AF397</f>
        <v>7500</v>
      </c>
      <c r="AG396" s="68" t="n">
        <f aca="false">AG397</f>
        <v>0</v>
      </c>
      <c r="AH396" s="70" t="n">
        <f aca="false">AH397</f>
        <v>0</v>
      </c>
      <c r="AI396" s="70" t="n">
        <f aca="false">AI397</f>
        <v>0</v>
      </c>
      <c r="AJ396" s="70" t="n">
        <f aca="false">AJ397</f>
        <v>0</v>
      </c>
      <c r="AK396" s="70" t="n">
        <f aca="false">AK397</f>
        <v>0</v>
      </c>
      <c r="AL396" s="70" t="n">
        <f aca="false">AL397</f>
        <v>0</v>
      </c>
      <c r="AM396" s="70" t="n">
        <f aca="false">AM397</f>
        <v>0</v>
      </c>
      <c r="AN396" s="70" t="n">
        <f aca="false">AN397</f>
        <v>7500</v>
      </c>
      <c r="AO396" s="68" t="n">
        <f aca="false">AO397</f>
        <v>0</v>
      </c>
      <c r="AP396" s="70" t="n">
        <f aca="false">AP397</f>
        <v>0</v>
      </c>
      <c r="AQ396" s="70" t="n">
        <f aca="false">AQ397</f>
        <v>0</v>
      </c>
      <c r="AR396" s="98" t="n">
        <f aca="false">AP396/AN396*100</f>
        <v>0</v>
      </c>
      <c r="AS396" s="72"/>
      <c r="AT396" s="12"/>
    </row>
    <row r="397" s="73" customFormat="true" ht="53.25" hidden="false" customHeight="true" outlineLevel="0" collapsed="false">
      <c r="A397" s="60"/>
      <c r="B397" s="75" t="s">
        <v>182</v>
      </c>
      <c r="C397" s="76" t="s">
        <v>132</v>
      </c>
      <c r="D397" s="77" t="s">
        <v>79</v>
      </c>
      <c r="E397" s="87" t="s">
        <v>183</v>
      </c>
      <c r="F397" s="79"/>
      <c r="G397" s="80" t="n">
        <f aca="false">G398</f>
        <v>6269</v>
      </c>
      <c r="H397" s="80" t="n">
        <f aca="false">H398</f>
        <v>6269</v>
      </c>
      <c r="I397" s="80" t="n">
        <f aca="false">I398</f>
        <v>0</v>
      </c>
      <c r="J397" s="80" t="n">
        <f aca="false">J398</f>
        <v>6880</v>
      </c>
      <c r="K397" s="80" t="n">
        <f aca="false">K398</f>
        <v>13149</v>
      </c>
      <c r="L397" s="80" t="n">
        <f aca="false">L398</f>
        <v>0</v>
      </c>
      <c r="M397" s="80"/>
      <c r="N397" s="80" t="n">
        <f aca="false">N398</f>
        <v>0</v>
      </c>
      <c r="O397" s="80" t="n">
        <f aca="false">O398</f>
        <v>0</v>
      </c>
      <c r="P397" s="80" t="n">
        <f aca="false">P398</f>
        <v>13149</v>
      </c>
      <c r="Q397" s="80" t="n">
        <f aca="false">Q398</f>
        <v>0</v>
      </c>
      <c r="R397" s="80" t="n">
        <f aca="false">R398</f>
        <v>0</v>
      </c>
      <c r="S397" s="80" t="n">
        <f aca="false">S398</f>
        <v>-5649</v>
      </c>
      <c r="T397" s="82" t="n">
        <f aca="false">T398</f>
        <v>7500</v>
      </c>
      <c r="U397" s="80" t="n">
        <f aca="false">U398</f>
        <v>0</v>
      </c>
      <c r="V397" s="69"/>
      <c r="W397" s="82" t="n">
        <f aca="false">W398</f>
        <v>0</v>
      </c>
      <c r="X397" s="82" t="n">
        <f aca="false">X398</f>
        <v>7500</v>
      </c>
      <c r="Y397" s="82" t="n">
        <f aca="false">Y398</f>
        <v>0</v>
      </c>
      <c r="Z397" s="83" t="n">
        <f aca="false">Z398</f>
        <v>0</v>
      </c>
      <c r="AA397" s="82" t="n">
        <f aca="false">AA398</f>
        <v>7500</v>
      </c>
      <c r="AB397" s="82" t="n">
        <f aca="false">AB398</f>
        <v>0</v>
      </c>
      <c r="AC397" s="83" t="n">
        <f aca="false">AC398</f>
        <v>0</v>
      </c>
      <c r="AD397" s="83" t="n">
        <f aca="false">AD398</f>
        <v>0</v>
      </c>
      <c r="AE397" s="83" t="n">
        <f aca="false">AE398</f>
        <v>0</v>
      </c>
      <c r="AF397" s="83" t="n">
        <f aca="false">AF398</f>
        <v>7500</v>
      </c>
      <c r="AG397" s="82" t="n">
        <f aca="false">AG398</f>
        <v>0</v>
      </c>
      <c r="AH397" s="83" t="n">
        <f aca="false">AH398</f>
        <v>0</v>
      </c>
      <c r="AI397" s="83" t="n">
        <f aca="false">AI398</f>
        <v>0</v>
      </c>
      <c r="AJ397" s="83" t="n">
        <f aca="false">AJ398</f>
        <v>0</v>
      </c>
      <c r="AK397" s="83" t="n">
        <f aca="false">AK398</f>
        <v>0</v>
      </c>
      <c r="AL397" s="83" t="n">
        <f aca="false">AL398</f>
        <v>0</v>
      </c>
      <c r="AM397" s="83" t="n">
        <f aca="false">AM398</f>
        <v>0</v>
      </c>
      <c r="AN397" s="83" t="n">
        <f aca="false">AN398</f>
        <v>7500</v>
      </c>
      <c r="AO397" s="82" t="n">
        <f aca="false">AO398</f>
        <v>0</v>
      </c>
      <c r="AP397" s="83" t="n">
        <f aca="false">AP398</f>
        <v>0</v>
      </c>
      <c r="AQ397" s="83" t="n">
        <f aca="false">AQ398</f>
        <v>0</v>
      </c>
      <c r="AR397" s="84" t="n">
        <f aca="false">AP397/AN397*100</f>
        <v>0</v>
      </c>
      <c r="AS397" s="85"/>
      <c r="AT397" s="12"/>
    </row>
    <row r="398" s="73" customFormat="true" ht="99.75" hidden="false" customHeight="false" outlineLevel="0" collapsed="false">
      <c r="A398" s="93"/>
      <c r="B398" s="75" t="s">
        <v>186</v>
      </c>
      <c r="C398" s="76" t="s">
        <v>132</v>
      </c>
      <c r="D398" s="77" t="s">
        <v>79</v>
      </c>
      <c r="E398" s="87" t="s">
        <v>183</v>
      </c>
      <c r="F398" s="79" t="s">
        <v>185</v>
      </c>
      <c r="G398" s="80" t="n">
        <f aca="false">H398+I398</f>
        <v>6269</v>
      </c>
      <c r="H398" s="80" t="n">
        <v>6269</v>
      </c>
      <c r="I398" s="80"/>
      <c r="J398" s="88" t="n">
        <f aca="false">K398-G398</f>
        <v>6880</v>
      </c>
      <c r="K398" s="88" t="n">
        <v>13149</v>
      </c>
      <c r="L398" s="88"/>
      <c r="M398" s="88"/>
      <c r="N398" s="80"/>
      <c r="O398" s="67"/>
      <c r="P398" s="88" t="n">
        <f aca="false">O398+K398</f>
        <v>13149</v>
      </c>
      <c r="Q398" s="88" t="n">
        <f aca="false">L398</f>
        <v>0</v>
      </c>
      <c r="R398" s="88"/>
      <c r="S398" s="88" t="n">
        <f aca="false">T398-P398</f>
        <v>-5649</v>
      </c>
      <c r="T398" s="69" t="n">
        <v>7500</v>
      </c>
      <c r="U398" s="88"/>
      <c r="V398" s="69"/>
      <c r="W398" s="69"/>
      <c r="X398" s="69" t="n">
        <f aca="false">W398+T398</f>
        <v>7500</v>
      </c>
      <c r="Y398" s="123" t="n">
        <f aca="false">V398</f>
        <v>0</v>
      </c>
      <c r="Z398" s="60"/>
      <c r="AA398" s="69" t="n">
        <f aca="false">X398+Z398</f>
        <v>7500</v>
      </c>
      <c r="AB398" s="69" t="n">
        <f aca="false">Y398</f>
        <v>0</v>
      </c>
      <c r="AC398" s="60"/>
      <c r="AD398" s="60"/>
      <c r="AE398" s="60"/>
      <c r="AF398" s="90" t="n">
        <f aca="false">AD398+AC398+AA398+AE398</f>
        <v>7500</v>
      </c>
      <c r="AG398" s="91" t="n">
        <f aca="false">AE398+AB398</f>
        <v>0</v>
      </c>
      <c r="AH398" s="60"/>
      <c r="AI398" s="60"/>
      <c r="AJ398" s="60"/>
      <c r="AK398" s="60"/>
      <c r="AL398" s="60"/>
      <c r="AM398" s="60"/>
      <c r="AN398" s="90" t="n">
        <f aca="false">AI398+AH398+AF398+AJ398+AK398+AL398+AM398</f>
        <v>7500</v>
      </c>
      <c r="AO398" s="69" t="n">
        <f aca="false">AM398+AG398</f>
        <v>0</v>
      </c>
      <c r="AP398" s="146"/>
      <c r="AQ398" s="146"/>
      <c r="AR398" s="84" t="n">
        <f aca="false">AP398/AN398*100</f>
        <v>0</v>
      </c>
      <c r="AS398" s="85"/>
      <c r="AT398" s="12"/>
    </row>
    <row r="399" s="73" customFormat="true" ht="37.5" hidden="false" customHeight="false" outlineLevel="0" collapsed="false">
      <c r="A399" s="93"/>
      <c r="B399" s="61" t="s">
        <v>86</v>
      </c>
      <c r="C399" s="62" t="s">
        <v>87</v>
      </c>
      <c r="D399" s="63" t="s">
        <v>83</v>
      </c>
      <c r="E399" s="64"/>
      <c r="F399" s="65"/>
      <c r="G399" s="66"/>
      <c r="H399" s="66"/>
      <c r="I399" s="66"/>
      <c r="J399" s="94"/>
      <c r="K399" s="94"/>
      <c r="L399" s="94"/>
      <c r="M399" s="94"/>
      <c r="N399" s="66"/>
      <c r="O399" s="94"/>
      <c r="P399" s="94" t="n">
        <f aca="false">P400</f>
        <v>0</v>
      </c>
      <c r="Q399" s="94"/>
      <c r="R399" s="94"/>
      <c r="S399" s="94" t="n">
        <f aca="false">S400</f>
        <v>3360</v>
      </c>
      <c r="T399" s="95" t="n">
        <f aca="false">T400</f>
        <v>3360</v>
      </c>
      <c r="U399" s="67"/>
      <c r="V399" s="69"/>
      <c r="W399" s="95" t="n">
        <f aca="false">W400</f>
        <v>0</v>
      </c>
      <c r="X399" s="95" t="n">
        <f aca="false">X400</f>
        <v>3360</v>
      </c>
      <c r="Y399" s="95" t="n">
        <f aca="false">Y400</f>
        <v>0</v>
      </c>
      <c r="Z399" s="97" t="n">
        <f aca="false">Z400</f>
        <v>0</v>
      </c>
      <c r="AA399" s="95" t="n">
        <f aca="false">AA400</f>
        <v>3360</v>
      </c>
      <c r="AB399" s="95" t="n">
        <f aca="false">AB400</f>
        <v>0</v>
      </c>
      <c r="AC399" s="97" t="n">
        <f aca="false">AC400</f>
        <v>0</v>
      </c>
      <c r="AD399" s="97" t="n">
        <f aca="false">AD400</f>
        <v>0</v>
      </c>
      <c r="AE399" s="97" t="n">
        <f aca="false">AE400</f>
        <v>0</v>
      </c>
      <c r="AF399" s="97" t="n">
        <f aca="false">AF400</f>
        <v>3360</v>
      </c>
      <c r="AG399" s="95" t="n">
        <f aca="false">AG400</f>
        <v>0</v>
      </c>
      <c r="AH399" s="97" t="n">
        <f aca="false">AH400</f>
        <v>0</v>
      </c>
      <c r="AI399" s="97" t="n">
        <f aca="false">AI400</f>
        <v>0</v>
      </c>
      <c r="AJ399" s="97" t="n">
        <f aca="false">AJ400</f>
        <v>0</v>
      </c>
      <c r="AK399" s="97" t="n">
        <f aca="false">AK400</f>
        <v>0</v>
      </c>
      <c r="AL399" s="97" t="n">
        <f aca="false">AL400</f>
        <v>0</v>
      </c>
      <c r="AM399" s="97" t="n">
        <f aca="false">AM400</f>
        <v>0</v>
      </c>
      <c r="AN399" s="97" t="n">
        <f aca="false">AN400</f>
        <v>3360</v>
      </c>
      <c r="AO399" s="95" t="n">
        <f aca="false">AO400</f>
        <v>0</v>
      </c>
      <c r="AP399" s="97" t="n">
        <f aca="false">AP400</f>
        <v>79</v>
      </c>
      <c r="AQ399" s="97" t="n">
        <f aca="false">AQ400</f>
        <v>0</v>
      </c>
      <c r="AR399" s="98" t="n">
        <f aca="false">AP399/AN399*100</f>
        <v>2.35119047619048</v>
      </c>
      <c r="AS399" s="72"/>
      <c r="AT399" s="12"/>
    </row>
    <row r="400" s="163" customFormat="true" ht="50.25" hidden="false" customHeight="false" outlineLevel="0" collapsed="false">
      <c r="A400" s="117"/>
      <c r="B400" s="75" t="s">
        <v>182</v>
      </c>
      <c r="C400" s="197" t="s">
        <v>87</v>
      </c>
      <c r="D400" s="198" t="s">
        <v>83</v>
      </c>
      <c r="E400" s="87" t="s">
        <v>183</v>
      </c>
      <c r="F400" s="79"/>
      <c r="G400" s="80"/>
      <c r="H400" s="80"/>
      <c r="I400" s="80"/>
      <c r="J400" s="88"/>
      <c r="K400" s="88"/>
      <c r="L400" s="88"/>
      <c r="M400" s="88"/>
      <c r="N400" s="80"/>
      <c r="O400" s="88"/>
      <c r="P400" s="88" t="n">
        <f aca="false">P401</f>
        <v>0</v>
      </c>
      <c r="Q400" s="88"/>
      <c r="R400" s="88"/>
      <c r="S400" s="88" t="n">
        <f aca="false">S401</f>
        <v>3360</v>
      </c>
      <c r="T400" s="69" t="n">
        <f aca="false">T401</f>
        <v>3360</v>
      </c>
      <c r="U400" s="88"/>
      <c r="V400" s="69"/>
      <c r="W400" s="69" t="n">
        <f aca="false">W401</f>
        <v>0</v>
      </c>
      <c r="X400" s="69" t="n">
        <f aca="false">X401</f>
        <v>3360</v>
      </c>
      <c r="Y400" s="69" t="n">
        <f aca="false">Y401</f>
        <v>0</v>
      </c>
      <c r="Z400" s="90" t="n">
        <f aca="false">Z401</f>
        <v>0</v>
      </c>
      <c r="AA400" s="69" t="n">
        <f aca="false">AA401</f>
        <v>3360</v>
      </c>
      <c r="AB400" s="69" t="n">
        <f aca="false">AB401</f>
        <v>0</v>
      </c>
      <c r="AC400" s="90" t="n">
        <f aca="false">AC401</f>
        <v>0</v>
      </c>
      <c r="AD400" s="90" t="n">
        <f aca="false">AD401</f>
        <v>0</v>
      </c>
      <c r="AE400" s="90" t="n">
        <f aca="false">AE401</f>
        <v>0</v>
      </c>
      <c r="AF400" s="90" t="n">
        <f aca="false">AF401</f>
        <v>3360</v>
      </c>
      <c r="AG400" s="69" t="n">
        <f aca="false">AG401</f>
        <v>0</v>
      </c>
      <c r="AH400" s="90" t="n">
        <f aca="false">AH401</f>
        <v>0</v>
      </c>
      <c r="AI400" s="90" t="n">
        <f aca="false">AI401</f>
        <v>0</v>
      </c>
      <c r="AJ400" s="90" t="n">
        <f aca="false">AJ401</f>
        <v>0</v>
      </c>
      <c r="AK400" s="90" t="n">
        <f aca="false">AK401</f>
        <v>0</v>
      </c>
      <c r="AL400" s="90" t="n">
        <f aca="false">AL401</f>
        <v>0</v>
      </c>
      <c r="AM400" s="90" t="n">
        <f aca="false">AM401</f>
        <v>0</v>
      </c>
      <c r="AN400" s="90" t="n">
        <f aca="false">AN401</f>
        <v>3360</v>
      </c>
      <c r="AO400" s="69" t="n">
        <f aca="false">AO401</f>
        <v>0</v>
      </c>
      <c r="AP400" s="90" t="n">
        <f aca="false">AP401</f>
        <v>79</v>
      </c>
      <c r="AQ400" s="90" t="n">
        <f aca="false">AQ401</f>
        <v>0</v>
      </c>
      <c r="AR400" s="84" t="n">
        <f aca="false">AP400/AN400*100</f>
        <v>2.35119047619048</v>
      </c>
      <c r="AS400" s="85"/>
      <c r="AT400" s="12"/>
    </row>
    <row r="401" s="163" customFormat="true" ht="129.75" hidden="false" customHeight="true" outlineLevel="0" collapsed="false">
      <c r="A401" s="117"/>
      <c r="B401" s="75" t="s">
        <v>186</v>
      </c>
      <c r="C401" s="197" t="s">
        <v>87</v>
      </c>
      <c r="D401" s="198" t="s">
        <v>83</v>
      </c>
      <c r="E401" s="87" t="s">
        <v>183</v>
      </c>
      <c r="F401" s="79" t="s">
        <v>185</v>
      </c>
      <c r="G401" s="80"/>
      <c r="H401" s="80"/>
      <c r="I401" s="80"/>
      <c r="J401" s="88"/>
      <c r="K401" s="88"/>
      <c r="L401" s="88"/>
      <c r="M401" s="88"/>
      <c r="N401" s="80"/>
      <c r="O401" s="88"/>
      <c r="P401" s="88"/>
      <c r="Q401" s="88"/>
      <c r="R401" s="88"/>
      <c r="S401" s="88" t="n">
        <f aca="false">T401-P401</f>
        <v>3360</v>
      </c>
      <c r="T401" s="69" t="n">
        <v>3360</v>
      </c>
      <c r="U401" s="88"/>
      <c r="V401" s="69"/>
      <c r="W401" s="69"/>
      <c r="X401" s="69" t="n">
        <f aca="false">W401+T401</f>
        <v>3360</v>
      </c>
      <c r="Y401" s="123" t="n">
        <f aca="false">V401</f>
        <v>0</v>
      </c>
      <c r="Z401" s="74"/>
      <c r="AA401" s="69" t="n">
        <f aca="false">X401+Z401</f>
        <v>3360</v>
      </c>
      <c r="AB401" s="69" t="n">
        <f aca="false">Y401</f>
        <v>0</v>
      </c>
      <c r="AC401" s="74"/>
      <c r="AD401" s="74"/>
      <c r="AE401" s="74"/>
      <c r="AF401" s="90" t="n">
        <f aca="false">AD401+AC401+AA401+AE401</f>
        <v>3360</v>
      </c>
      <c r="AG401" s="91" t="n">
        <f aca="false">AE401+AB401</f>
        <v>0</v>
      </c>
      <c r="AH401" s="74"/>
      <c r="AI401" s="74"/>
      <c r="AJ401" s="74"/>
      <c r="AK401" s="74"/>
      <c r="AL401" s="74"/>
      <c r="AM401" s="74"/>
      <c r="AN401" s="90" t="n">
        <f aca="false">AI401+AH401+AF401+AJ401+AK401+AL401+AM401</f>
        <v>3360</v>
      </c>
      <c r="AO401" s="69" t="n">
        <f aca="false">AM401+AG401</f>
        <v>0</v>
      </c>
      <c r="AP401" s="90" t="n">
        <v>79</v>
      </c>
      <c r="AQ401" s="90"/>
      <c r="AR401" s="84" t="n">
        <f aca="false">AP401/AN401*100</f>
        <v>2.35119047619048</v>
      </c>
      <c r="AS401" s="85"/>
      <c r="AT401" s="12"/>
    </row>
    <row r="402" customFormat="false" ht="16.5" hidden="false" customHeight="false" outlineLevel="0" collapsed="false">
      <c r="A402" s="117"/>
      <c r="B402" s="167"/>
      <c r="C402" s="168"/>
      <c r="D402" s="169"/>
      <c r="E402" s="170"/>
      <c r="F402" s="164"/>
      <c r="G402" s="165"/>
      <c r="H402" s="165"/>
      <c r="I402" s="165"/>
      <c r="J402" s="165"/>
      <c r="K402" s="165"/>
      <c r="L402" s="165"/>
      <c r="M402" s="165"/>
      <c r="N402" s="165"/>
      <c r="O402" s="81"/>
      <c r="P402" s="102"/>
      <c r="Q402" s="102"/>
      <c r="R402" s="81"/>
      <c r="S402" s="102"/>
      <c r="T402" s="103"/>
      <c r="U402" s="102"/>
      <c r="V402" s="69"/>
      <c r="W402" s="103"/>
      <c r="X402" s="103"/>
      <c r="Y402" s="103"/>
      <c r="Z402" s="89"/>
      <c r="AA402" s="103"/>
      <c r="AB402" s="103"/>
      <c r="AC402" s="89"/>
      <c r="AD402" s="89"/>
      <c r="AE402" s="89"/>
      <c r="AF402" s="104"/>
      <c r="AG402" s="91"/>
      <c r="AH402" s="89"/>
      <c r="AI402" s="89"/>
      <c r="AJ402" s="89"/>
      <c r="AK402" s="89"/>
      <c r="AL402" s="89"/>
      <c r="AM402" s="89"/>
      <c r="AN402" s="105"/>
      <c r="AO402" s="103"/>
      <c r="AP402" s="104"/>
      <c r="AQ402" s="104"/>
      <c r="AR402" s="84"/>
      <c r="AS402" s="85"/>
    </row>
    <row r="403" s="59" customFormat="true" ht="81" hidden="false" customHeight="false" outlineLevel="0" collapsed="false">
      <c r="A403" s="106" t="n">
        <v>915</v>
      </c>
      <c r="B403" s="107" t="s">
        <v>312</v>
      </c>
      <c r="C403" s="133"/>
      <c r="D403" s="134"/>
      <c r="E403" s="109"/>
      <c r="F403" s="110"/>
      <c r="G403" s="135" t="n">
        <f aca="false">G404+G411+G431+G416</f>
        <v>35870</v>
      </c>
      <c r="H403" s="135" t="n">
        <f aca="false">H404+H411+H431+H416</f>
        <v>35870</v>
      </c>
      <c r="I403" s="135" t="n">
        <f aca="false">I404+I411+I431+I416</f>
        <v>0</v>
      </c>
      <c r="J403" s="135" t="n">
        <f aca="false">J404+J411+J431+J416</f>
        <v>1035</v>
      </c>
      <c r="K403" s="135" t="n">
        <f aca="false">K404+K411+K431+K416</f>
        <v>36905</v>
      </c>
      <c r="L403" s="135" t="n">
        <f aca="false">L404+L411+L431+L416</f>
        <v>0</v>
      </c>
      <c r="M403" s="135"/>
      <c r="N403" s="135" t="n">
        <f aca="false">N404+N411+N431+N416</f>
        <v>37855</v>
      </c>
      <c r="O403" s="135" t="n">
        <f aca="false">O404+O411+O431+O416</f>
        <v>0</v>
      </c>
      <c r="P403" s="135" t="n">
        <f aca="false">P404+P411+P431+P416</f>
        <v>36905</v>
      </c>
      <c r="Q403" s="135" t="n">
        <f aca="false">Q404+Q411+Q431+Q416</f>
        <v>0</v>
      </c>
      <c r="R403" s="135" t="n">
        <f aca="false">R404+R411+R431+R416</f>
        <v>0</v>
      </c>
      <c r="S403" s="135" t="n">
        <f aca="false">S404+S411+S431+S416+S423</f>
        <v>143632</v>
      </c>
      <c r="T403" s="136" t="n">
        <f aca="false">T404+T411+T431+T416+T423</f>
        <v>180537</v>
      </c>
      <c r="U403" s="135" t="n">
        <f aca="false">U404+U411+U431+U416</f>
        <v>0</v>
      </c>
      <c r="V403" s="136" t="n">
        <f aca="false">V404+V411+V431+V416+V423</f>
        <v>161792</v>
      </c>
      <c r="W403" s="136" t="n">
        <f aca="false">W404+W411+W431+W416+W423</f>
        <v>0</v>
      </c>
      <c r="X403" s="136" t="n">
        <f aca="false">X404+X411+X431+X416+X423</f>
        <v>180537</v>
      </c>
      <c r="Y403" s="136" t="n">
        <f aca="false">Y404+Y411+Y431+Y416+Y423</f>
        <v>161792</v>
      </c>
      <c r="Z403" s="137" t="n">
        <f aca="false">Z404+Z411+Z431+Z416+Z423</f>
        <v>0</v>
      </c>
      <c r="AA403" s="136" t="n">
        <f aca="false">AA404+AA411+AA431+AA416+AA423</f>
        <v>180537</v>
      </c>
      <c r="AB403" s="136" t="n">
        <f aca="false">AB404+AB411+AB431+AB416+AB423</f>
        <v>161792</v>
      </c>
      <c r="AC403" s="137" t="n">
        <f aca="false">AC404+AC411+AC431+AC416+AC423</f>
        <v>0</v>
      </c>
      <c r="AD403" s="137" t="n">
        <f aca="false">AD404+AD411+AD431+AD416+AD423</f>
        <v>0</v>
      </c>
      <c r="AE403" s="137" t="n">
        <f aca="false">AE404+AE411+AE431+AE416+AE423</f>
        <v>0</v>
      </c>
      <c r="AF403" s="137" t="n">
        <f aca="false">AF404+AF411+AF431+AF416+AF423</f>
        <v>180537</v>
      </c>
      <c r="AG403" s="136" t="n">
        <f aca="false">AG404+AG411+AG431+AG416+AG423</f>
        <v>161792</v>
      </c>
      <c r="AH403" s="137" t="n">
        <f aca="false">AH404+AH411+AH431+AH416+AH423</f>
        <v>1104</v>
      </c>
      <c r="AI403" s="137" t="n">
        <f aca="false">AI404+AI411+AI431+AI416+AI423</f>
        <v>0</v>
      </c>
      <c r="AJ403" s="137" t="n">
        <f aca="false">AJ404+AJ411+AJ431+AJ416+AJ423</f>
        <v>0</v>
      </c>
      <c r="AK403" s="137" t="n">
        <f aca="false">AK404+AK411+AK431+AK416+AK423</f>
        <v>0</v>
      </c>
      <c r="AL403" s="137" t="n">
        <f aca="false">AL404+AL411+AL431+AL416+AL423</f>
        <v>0</v>
      </c>
      <c r="AM403" s="137" t="n">
        <f aca="false">AM404+AM411+AM431+AM416+AM423</f>
        <v>0</v>
      </c>
      <c r="AN403" s="137" t="n">
        <f aca="false">AN404+AN411+AN431+AN416+AN423</f>
        <v>181641</v>
      </c>
      <c r="AO403" s="136" t="n">
        <f aca="false">AO404+AO411+AO431+AO416+AO423</f>
        <v>161792</v>
      </c>
      <c r="AP403" s="137" t="n">
        <f aca="false">AP404+AP411+AP431+AP416+AP423</f>
        <v>37066</v>
      </c>
      <c r="AQ403" s="137" t="n">
        <f aca="false">AQ404+AQ411+AQ431+AQ416+AQ423</f>
        <v>32416</v>
      </c>
      <c r="AR403" s="114" t="n">
        <f aca="false">AP403/AN403*100</f>
        <v>20.4061858280895</v>
      </c>
      <c r="AS403" s="115" t="n">
        <f aca="false">AQ403/AO403*100</f>
        <v>20.0356012658228</v>
      </c>
      <c r="AT403" s="12"/>
    </row>
    <row r="404" s="73" customFormat="true" ht="53.25" hidden="false" customHeight="true" outlineLevel="0" collapsed="false">
      <c r="A404" s="93"/>
      <c r="B404" s="61" t="s">
        <v>275</v>
      </c>
      <c r="C404" s="62" t="s">
        <v>74</v>
      </c>
      <c r="D404" s="63" t="s">
        <v>74</v>
      </c>
      <c r="E404" s="64"/>
      <c r="F404" s="65"/>
      <c r="G404" s="66" t="n">
        <f aca="false">G405</f>
        <v>5647</v>
      </c>
      <c r="H404" s="66" t="n">
        <f aca="false">H405</f>
        <v>5647</v>
      </c>
      <c r="I404" s="66" t="n">
        <f aca="false">I405</f>
        <v>0</v>
      </c>
      <c r="J404" s="66" t="n">
        <f aca="false">J405</f>
        <v>0</v>
      </c>
      <c r="K404" s="66" t="n">
        <f aca="false">K405</f>
        <v>5647</v>
      </c>
      <c r="L404" s="66" t="n">
        <f aca="false">L405</f>
        <v>0</v>
      </c>
      <c r="M404" s="66"/>
      <c r="N404" s="66" t="n">
        <f aca="false">N405</f>
        <v>6051</v>
      </c>
      <c r="O404" s="66" t="n">
        <f aca="false">O405</f>
        <v>0</v>
      </c>
      <c r="P404" s="66" t="n">
        <f aca="false">P405</f>
        <v>5647</v>
      </c>
      <c r="Q404" s="66" t="n">
        <f aca="false">Q405</f>
        <v>0</v>
      </c>
      <c r="R404" s="66" t="n">
        <f aca="false">R405</f>
        <v>0</v>
      </c>
      <c r="S404" s="66" t="n">
        <f aca="false">S405</f>
        <v>-1647</v>
      </c>
      <c r="T404" s="68" t="n">
        <f aca="false">T405</f>
        <v>4000</v>
      </c>
      <c r="U404" s="66" t="n">
        <f aca="false">U405</f>
        <v>0</v>
      </c>
      <c r="V404" s="69"/>
      <c r="W404" s="68" t="n">
        <f aca="false">W405</f>
        <v>0</v>
      </c>
      <c r="X404" s="68" t="n">
        <f aca="false">X405</f>
        <v>4000</v>
      </c>
      <c r="Y404" s="68" t="n">
        <f aca="false">Y405</f>
        <v>0</v>
      </c>
      <c r="Z404" s="70" t="n">
        <f aca="false">Z405</f>
        <v>0</v>
      </c>
      <c r="AA404" s="68" t="n">
        <f aca="false">AA405</f>
        <v>4000</v>
      </c>
      <c r="AB404" s="68" t="n">
        <f aca="false">AB405</f>
        <v>0</v>
      </c>
      <c r="AC404" s="70" t="n">
        <f aca="false">AC405</f>
        <v>0</v>
      </c>
      <c r="AD404" s="70" t="n">
        <f aca="false">AD405</f>
        <v>0</v>
      </c>
      <c r="AE404" s="70" t="n">
        <f aca="false">AE405</f>
        <v>0</v>
      </c>
      <c r="AF404" s="70" t="n">
        <f aca="false">AF405</f>
        <v>4000</v>
      </c>
      <c r="AG404" s="68" t="n">
        <f aca="false">AG405</f>
        <v>0</v>
      </c>
      <c r="AH404" s="70" t="n">
        <f aca="false">AH405</f>
        <v>0</v>
      </c>
      <c r="AI404" s="70" t="n">
        <f aca="false">AI405</f>
        <v>0</v>
      </c>
      <c r="AJ404" s="70" t="n">
        <f aca="false">AJ405</f>
        <v>0</v>
      </c>
      <c r="AK404" s="70" t="n">
        <f aca="false">AK405</f>
        <v>0</v>
      </c>
      <c r="AL404" s="70" t="n">
        <f aca="false">AL405</f>
        <v>0</v>
      </c>
      <c r="AM404" s="70" t="n">
        <f aca="false">AM405</f>
        <v>0</v>
      </c>
      <c r="AN404" s="70" t="n">
        <f aca="false">AN405</f>
        <v>4000</v>
      </c>
      <c r="AO404" s="68" t="n">
        <f aca="false">AO405</f>
        <v>0</v>
      </c>
      <c r="AP404" s="70" t="n">
        <f aca="false">AP405</f>
        <v>0</v>
      </c>
      <c r="AQ404" s="70" t="n">
        <f aca="false">AQ405</f>
        <v>0</v>
      </c>
      <c r="AR404" s="98" t="n">
        <f aca="false">AP404/AN404*100</f>
        <v>0</v>
      </c>
      <c r="AS404" s="72"/>
      <c r="AT404" s="12"/>
    </row>
    <row r="405" customFormat="false" ht="33" hidden="false" customHeight="false" outlineLevel="0" collapsed="false">
      <c r="A405" s="74"/>
      <c r="B405" s="75" t="s">
        <v>62</v>
      </c>
      <c r="C405" s="76" t="s">
        <v>74</v>
      </c>
      <c r="D405" s="77" t="s">
        <v>74</v>
      </c>
      <c r="E405" s="87" t="s">
        <v>63</v>
      </c>
      <c r="F405" s="79"/>
      <c r="G405" s="80" t="n">
        <f aca="false">G406</f>
        <v>5647</v>
      </c>
      <c r="H405" s="80" t="n">
        <f aca="false">H406</f>
        <v>5647</v>
      </c>
      <c r="I405" s="80" t="n">
        <f aca="false">I406</f>
        <v>0</v>
      </c>
      <c r="J405" s="80" t="n">
        <f aca="false">J406</f>
        <v>0</v>
      </c>
      <c r="K405" s="80" t="n">
        <f aca="false">K406</f>
        <v>5647</v>
      </c>
      <c r="L405" s="80" t="n">
        <f aca="false">L406</f>
        <v>0</v>
      </c>
      <c r="M405" s="80"/>
      <c r="N405" s="80" t="n">
        <f aca="false">N406</f>
        <v>6051</v>
      </c>
      <c r="O405" s="80" t="n">
        <f aca="false">O406</f>
        <v>0</v>
      </c>
      <c r="P405" s="80" t="n">
        <f aca="false">P406</f>
        <v>5647</v>
      </c>
      <c r="Q405" s="80" t="n">
        <f aca="false">Q406</f>
        <v>0</v>
      </c>
      <c r="R405" s="80" t="n">
        <f aca="false">R406</f>
        <v>0</v>
      </c>
      <c r="S405" s="80" t="n">
        <f aca="false">S406+S407</f>
        <v>-1647</v>
      </c>
      <c r="T405" s="82" t="n">
        <f aca="false">T406+T407</f>
        <v>4000</v>
      </c>
      <c r="U405" s="80" t="n">
        <f aca="false">U406</f>
        <v>0</v>
      </c>
      <c r="V405" s="69"/>
      <c r="W405" s="82" t="n">
        <f aca="false">W406+W407</f>
        <v>0</v>
      </c>
      <c r="X405" s="82" t="n">
        <f aca="false">X406+X407</f>
        <v>4000</v>
      </c>
      <c r="Y405" s="82" t="n">
        <f aca="false">Y406+Y407</f>
        <v>0</v>
      </c>
      <c r="Z405" s="83" t="n">
        <f aca="false">Z406+Z407</f>
        <v>0</v>
      </c>
      <c r="AA405" s="82" t="n">
        <f aca="false">AA406+AA407</f>
        <v>4000</v>
      </c>
      <c r="AB405" s="82" t="n">
        <f aca="false">AB406+AB407</f>
        <v>0</v>
      </c>
      <c r="AC405" s="83" t="n">
        <f aca="false">AC406+AC407</f>
        <v>0</v>
      </c>
      <c r="AD405" s="83" t="n">
        <f aca="false">AD406+AD407</f>
        <v>0</v>
      </c>
      <c r="AE405" s="83" t="n">
        <f aca="false">AE406+AE407</f>
        <v>0</v>
      </c>
      <c r="AF405" s="83" t="n">
        <f aca="false">AF406+AF407</f>
        <v>4000</v>
      </c>
      <c r="AG405" s="82" t="n">
        <f aca="false">AG406+AG407</f>
        <v>0</v>
      </c>
      <c r="AH405" s="83" t="n">
        <f aca="false">AH407</f>
        <v>0</v>
      </c>
      <c r="AI405" s="83" t="n">
        <f aca="false">AI407</f>
        <v>0</v>
      </c>
      <c r="AJ405" s="83" t="n">
        <f aca="false">AJ407</f>
        <v>0</v>
      </c>
      <c r="AK405" s="83" t="n">
        <f aca="false">AK407</f>
        <v>0</v>
      </c>
      <c r="AL405" s="83" t="n">
        <f aca="false">AL407</f>
        <v>0</v>
      </c>
      <c r="AM405" s="83" t="n">
        <f aca="false">AM407</f>
        <v>0</v>
      </c>
      <c r="AN405" s="83" t="n">
        <f aca="false">AN407</f>
        <v>4000</v>
      </c>
      <c r="AO405" s="82" t="n">
        <f aca="false">AO407</f>
        <v>0</v>
      </c>
      <c r="AP405" s="83" t="n">
        <f aca="false">AP407</f>
        <v>0</v>
      </c>
      <c r="AQ405" s="83" t="n">
        <f aca="false">AQ407</f>
        <v>0</v>
      </c>
      <c r="AR405" s="84" t="n">
        <f aca="false">AP405/AN405*100</f>
        <v>0</v>
      </c>
      <c r="AS405" s="85"/>
    </row>
    <row r="406" customFormat="false" ht="66" hidden="true" customHeight="false" outlineLevel="0" collapsed="false">
      <c r="A406" s="74"/>
      <c r="B406" s="75" t="s">
        <v>46</v>
      </c>
      <c r="C406" s="76" t="s">
        <v>74</v>
      </c>
      <c r="D406" s="77" t="s">
        <v>74</v>
      </c>
      <c r="E406" s="87" t="s">
        <v>63</v>
      </c>
      <c r="F406" s="79" t="s">
        <v>47</v>
      </c>
      <c r="G406" s="80" t="n">
        <f aca="false">H406+I406</f>
        <v>5647</v>
      </c>
      <c r="H406" s="80" t="n">
        <v>5647</v>
      </c>
      <c r="I406" s="80"/>
      <c r="J406" s="88" t="n">
        <f aca="false">K406-G406</f>
        <v>0</v>
      </c>
      <c r="K406" s="88" t="n">
        <v>5647</v>
      </c>
      <c r="L406" s="88"/>
      <c r="M406" s="88"/>
      <c r="N406" s="80" t="n">
        <v>6051</v>
      </c>
      <c r="O406" s="81"/>
      <c r="P406" s="88" t="n">
        <f aca="false">O406+K406</f>
        <v>5647</v>
      </c>
      <c r="Q406" s="88" t="n">
        <f aca="false">L406</f>
        <v>0</v>
      </c>
      <c r="R406" s="88"/>
      <c r="S406" s="88" t="n">
        <f aca="false">T406-P406</f>
        <v>-5647</v>
      </c>
      <c r="T406" s="69"/>
      <c r="U406" s="88"/>
      <c r="V406" s="69"/>
      <c r="W406" s="69"/>
      <c r="X406" s="69" t="n">
        <f aca="false">W406+T406</f>
        <v>0</v>
      </c>
      <c r="Y406" s="123" t="n">
        <f aca="false">V406</f>
        <v>0</v>
      </c>
      <c r="Z406" s="89"/>
      <c r="AA406" s="103"/>
      <c r="AB406" s="103"/>
      <c r="AC406" s="89"/>
      <c r="AD406" s="89"/>
      <c r="AE406" s="89"/>
      <c r="AF406" s="104"/>
      <c r="AG406" s="91"/>
      <c r="AH406" s="89"/>
      <c r="AI406" s="89"/>
      <c r="AJ406" s="89"/>
      <c r="AK406" s="89"/>
      <c r="AL406" s="89"/>
      <c r="AM406" s="89"/>
      <c r="AN406" s="105"/>
      <c r="AO406" s="103"/>
      <c r="AP406" s="104"/>
      <c r="AQ406" s="104"/>
      <c r="AR406" s="84" t="e">
        <f aca="false">AP406/AN406*100</f>
        <v>#DIV/0!</v>
      </c>
      <c r="AS406" s="85"/>
    </row>
    <row r="407" customFormat="false" ht="54.75" hidden="false" customHeight="true" outlineLevel="0" collapsed="false">
      <c r="A407" s="74"/>
      <c r="B407" s="218" t="s">
        <v>313</v>
      </c>
      <c r="C407" s="76" t="s">
        <v>74</v>
      </c>
      <c r="D407" s="77" t="s">
        <v>74</v>
      </c>
      <c r="E407" s="87" t="s">
        <v>314</v>
      </c>
      <c r="F407" s="79"/>
      <c r="G407" s="80"/>
      <c r="H407" s="80"/>
      <c r="I407" s="80"/>
      <c r="J407" s="88"/>
      <c r="K407" s="88"/>
      <c r="L407" s="88"/>
      <c r="M407" s="88"/>
      <c r="N407" s="80"/>
      <c r="O407" s="81"/>
      <c r="P407" s="88"/>
      <c r="Q407" s="88"/>
      <c r="R407" s="88"/>
      <c r="S407" s="88" t="n">
        <f aca="false">S408</f>
        <v>4000</v>
      </c>
      <c r="T407" s="69" t="n">
        <f aca="false">T408</f>
        <v>4000</v>
      </c>
      <c r="U407" s="88"/>
      <c r="V407" s="69"/>
      <c r="W407" s="69" t="n">
        <f aca="false">W408</f>
        <v>0</v>
      </c>
      <c r="X407" s="69" t="n">
        <f aca="false">X408</f>
        <v>4000</v>
      </c>
      <c r="Y407" s="69" t="n">
        <f aca="false">Y408</f>
        <v>0</v>
      </c>
      <c r="Z407" s="90" t="n">
        <f aca="false">Z408</f>
        <v>0</v>
      </c>
      <c r="AA407" s="69" t="n">
        <f aca="false">AA408</f>
        <v>4000</v>
      </c>
      <c r="AB407" s="69" t="n">
        <f aca="false">AB408</f>
        <v>0</v>
      </c>
      <c r="AC407" s="90" t="n">
        <f aca="false">AC408</f>
        <v>0</v>
      </c>
      <c r="AD407" s="90" t="n">
        <f aca="false">AD408</f>
        <v>0</v>
      </c>
      <c r="AE407" s="90" t="n">
        <f aca="false">AE408</f>
        <v>0</v>
      </c>
      <c r="AF407" s="90" t="n">
        <f aca="false">AF408</f>
        <v>4000</v>
      </c>
      <c r="AG407" s="69" t="n">
        <f aca="false">AG408</f>
        <v>0</v>
      </c>
      <c r="AH407" s="90" t="n">
        <f aca="false">AH408+AH409</f>
        <v>0</v>
      </c>
      <c r="AI407" s="90" t="n">
        <f aca="false">AI408+AI409</f>
        <v>0</v>
      </c>
      <c r="AJ407" s="90" t="n">
        <f aca="false">AJ408+AJ409</f>
        <v>0</v>
      </c>
      <c r="AK407" s="90" t="n">
        <f aca="false">AK408+AK409</f>
        <v>0</v>
      </c>
      <c r="AL407" s="90" t="n">
        <f aca="false">AL408+AL409</f>
        <v>0</v>
      </c>
      <c r="AM407" s="90" t="n">
        <f aca="false">AM408+AM409</f>
        <v>0</v>
      </c>
      <c r="AN407" s="90" t="n">
        <f aca="false">AN408+AN409</f>
        <v>4000</v>
      </c>
      <c r="AO407" s="69" t="n">
        <f aca="false">AO408+AO409</f>
        <v>0</v>
      </c>
      <c r="AP407" s="90" t="n">
        <f aca="false">AP408+AP409</f>
        <v>0</v>
      </c>
      <c r="AQ407" s="90" t="n">
        <f aca="false">AQ408+AQ409</f>
        <v>0</v>
      </c>
      <c r="AR407" s="84" t="n">
        <f aca="false">AP407/AN407*100</f>
        <v>0</v>
      </c>
      <c r="AS407" s="85"/>
    </row>
    <row r="408" customFormat="false" ht="66" hidden="true" customHeight="false" outlineLevel="0" collapsed="false">
      <c r="A408" s="74"/>
      <c r="B408" s="75" t="s">
        <v>46</v>
      </c>
      <c r="C408" s="76" t="s">
        <v>74</v>
      </c>
      <c r="D408" s="77" t="s">
        <v>74</v>
      </c>
      <c r="E408" s="87" t="s">
        <v>314</v>
      </c>
      <c r="F408" s="79" t="s">
        <v>47</v>
      </c>
      <c r="G408" s="80"/>
      <c r="H408" s="80"/>
      <c r="I408" s="80"/>
      <c r="J408" s="88"/>
      <c r="K408" s="88"/>
      <c r="L408" s="88"/>
      <c r="M408" s="88"/>
      <c r="N408" s="80"/>
      <c r="O408" s="81"/>
      <c r="P408" s="88"/>
      <c r="Q408" s="88"/>
      <c r="R408" s="88"/>
      <c r="S408" s="88" t="n">
        <f aca="false">T408-P408</f>
        <v>4000</v>
      </c>
      <c r="T408" s="69" t="n">
        <v>4000</v>
      </c>
      <c r="U408" s="88"/>
      <c r="V408" s="69"/>
      <c r="W408" s="69"/>
      <c r="X408" s="69" t="n">
        <f aca="false">W408+T408</f>
        <v>4000</v>
      </c>
      <c r="Y408" s="123" t="n">
        <f aca="false">V408</f>
        <v>0</v>
      </c>
      <c r="Z408" s="89"/>
      <c r="AA408" s="69" t="n">
        <f aca="false">X408+Z408</f>
        <v>4000</v>
      </c>
      <c r="AB408" s="69" t="n">
        <f aca="false">Y408</f>
        <v>0</v>
      </c>
      <c r="AC408" s="89"/>
      <c r="AD408" s="89"/>
      <c r="AE408" s="89"/>
      <c r="AF408" s="90" t="n">
        <f aca="false">AD408+AC408+AA408+AE408</f>
        <v>4000</v>
      </c>
      <c r="AG408" s="91" t="n">
        <f aca="false">AE408+AB408</f>
        <v>0</v>
      </c>
      <c r="AH408" s="90" t="n">
        <v>-4000</v>
      </c>
      <c r="AI408" s="89"/>
      <c r="AJ408" s="89"/>
      <c r="AK408" s="89"/>
      <c r="AL408" s="89"/>
      <c r="AM408" s="89"/>
      <c r="AN408" s="90" t="n">
        <f aca="false">AI408+AH408+AF408+AJ408+AK408+AL408+AM408</f>
        <v>0</v>
      </c>
      <c r="AO408" s="69" t="n">
        <f aca="false">AM408+AG408</f>
        <v>0</v>
      </c>
      <c r="AP408" s="104"/>
      <c r="AQ408" s="104"/>
      <c r="AR408" s="84" t="e">
        <f aca="false">AP408/AN408*100</f>
        <v>#DIV/0!</v>
      </c>
      <c r="AS408" s="85" t="e">
        <f aca="false">AQ408/AO408*100</f>
        <v>#DIV/0!</v>
      </c>
    </row>
    <row r="409" customFormat="false" ht="143.25" hidden="false" customHeight="true" outlineLevel="0" collapsed="false">
      <c r="A409" s="74"/>
      <c r="B409" s="75" t="s">
        <v>315</v>
      </c>
      <c r="C409" s="76" t="s">
        <v>74</v>
      </c>
      <c r="D409" s="77" t="s">
        <v>74</v>
      </c>
      <c r="E409" s="87" t="s">
        <v>316</v>
      </c>
      <c r="F409" s="79"/>
      <c r="G409" s="80"/>
      <c r="H409" s="80"/>
      <c r="I409" s="80"/>
      <c r="J409" s="88"/>
      <c r="K409" s="88"/>
      <c r="L409" s="88"/>
      <c r="M409" s="88"/>
      <c r="N409" s="80"/>
      <c r="O409" s="81"/>
      <c r="P409" s="88"/>
      <c r="Q409" s="88"/>
      <c r="R409" s="88"/>
      <c r="S409" s="88"/>
      <c r="T409" s="69"/>
      <c r="U409" s="88"/>
      <c r="V409" s="69"/>
      <c r="W409" s="69"/>
      <c r="X409" s="69"/>
      <c r="Y409" s="123"/>
      <c r="Z409" s="89"/>
      <c r="AA409" s="69"/>
      <c r="AB409" s="69"/>
      <c r="AC409" s="89"/>
      <c r="AD409" s="89"/>
      <c r="AE409" s="89"/>
      <c r="AF409" s="90"/>
      <c r="AG409" s="91"/>
      <c r="AH409" s="90" t="n">
        <f aca="false">AH410</f>
        <v>4000</v>
      </c>
      <c r="AI409" s="90" t="n">
        <f aca="false">AI410</f>
        <v>0</v>
      </c>
      <c r="AJ409" s="90" t="n">
        <f aca="false">AJ410</f>
        <v>0</v>
      </c>
      <c r="AK409" s="90" t="n">
        <f aca="false">AK410</f>
        <v>0</v>
      </c>
      <c r="AL409" s="90" t="n">
        <f aca="false">AL410</f>
        <v>0</v>
      </c>
      <c r="AM409" s="90" t="n">
        <f aca="false">AM410</f>
        <v>0</v>
      </c>
      <c r="AN409" s="90" t="n">
        <f aca="false">AN410</f>
        <v>4000</v>
      </c>
      <c r="AO409" s="69" t="n">
        <f aca="false">AO410</f>
        <v>0</v>
      </c>
      <c r="AP409" s="90" t="n">
        <f aca="false">AP410</f>
        <v>0</v>
      </c>
      <c r="AQ409" s="90" t="n">
        <f aca="false">AQ410</f>
        <v>0</v>
      </c>
      <c r="AR409" s="84" t="n">
        <f aca="false">AP409/AN409*100</f>
        <v>0</v>
      </c>
      <c r="AS409" s="85"/>
    </row>
    <row r="410" customFormat="false" ht="99" hidden="false" customHeight="false" outlineLevel="0" collapsed="false">
      <c r="A410" s="74"/>
      <c r="B410" s="120" t="s">
        <v>58</v>
      </c>
      <c r="C410" s="76" t="s">
        <v>74</v>
      </c>
      <c r="D410" s="77" t="s">
        <v>74</v>
      </c>
      <c r="E410" s="87" t="s">
        <v>316</v>
      </c>
      <c r="F410" s="79" t="s">
        <v>59</v>
      </c>
      <c r="G410" s="80"/>
      <c r="H410" s="80"/>
      <c r="I410" s="80"/>
      <c r="J410" s="88"/>
      <c r="K410" s="88"/>
      <c r="L410" s="88"/>
      <c r="M410" s="88"/>
      <c r="N410" s="80"/>
      <c r="O410" s="81"/>
      <c r="P410" s="88"/>
      <c r="Q410" s="88"/>
      <c r="R410" s="88"/>
      <c r="S410" s="88"/>
      <c r="T410" s="69"/>
      <c r="U410" s="88"/>
      <c r="V410" s="69"/>
      <c r="W410" s="69"/>
      <c r="X410" s="69"/>
      <c r="Y410" s="123"/>
      <c r="Z410" s="89"/>
      <c r="AA410" s="69"/>
      <c r="AB410" s="69"/>
      <c r="AC410" s="89"/>
      <c r="AD410" s="89"/>
      <c r="AE410" s="89"/>
      <c r="AF410" s="90"/>
      <c r="AG410" s="91"/>
      <c r="AH410" s="90" t="n">
        <v>4000</v>
      </c>
      <c r="AI410" s="89"/>
      <c r="AJ410" s="89"/>
      <c r="AK410" s="89"/>
      <c r="AL410" s="89"/>
      <c r="AM410" s="89"/>
      <c r="AN410" s="90" t="n">
        <f aca="false">AI410+AH410+AF410+AJ410+AK410+AL410+AM410</f>
        <v>4000</v>
      </c>
      <c r="AO410" s="69" t="n">
        <f aca="false">AM410+AG410</f>
        <v>0</v>
      </c>
      <c r="AP410" s="104"/>
      <c r="AQ410" s="104"/>
      <c r="AR410" s="84" t="n">
        <f aca="false">AP410/AN410*100</f>
        <v>0</v>
      </c>
      <c r="AS410" s="85"/>
    </row>
    <row r="411" s="73" customFormat="true" ht="33.75" hidden="false" customHeight="true" outlineLevel="0" collapsed="false">
      <c r="A411" s="93"/>
      <c r="B411" s="61" t="s">
        <v>206</v>
      </c>
      <c r="C411" s="62" t="s">
        <v>87</v>
      </c>
      <c r="D411" s="63" t="s">
        <v>50</v>
      </c>
      <c r="E411" s="64"/>
      <c r="F411" s="65"/>
      <c r="G411" s="66" t="n">
        <f aca="false">G412</f>
        <v>23191</v>
      </c>
      <c r="H411" s="66" t="n">
        <f aca="false">H412</f>
        <v>23191</v>
      </c>
      <c r="I411" s="66" t="n">
        <f aca="false">I412</f>
        <v>0</v>
      </c>
      <c r="J411" s="66" t="n">
        <f aca="false">J412</f>
        <v>1035</v>
      </c>
      <c r="K411" s="66" t="n">
        <f aca="false">K412</f>
        <v>24226</v>
      </c>
      <c r="L411" s="66" t="n">
        <f aca="false">L412</f>
        <v>0</v>
      </c>
      <c r="M411" s="66"/>
      <c r="N411" s="66" t="n">
        <f aca="false">N412</f>
        <v>24226</v>
      </c>
      <c r="O411" s="66" t="n">
        <f aca="false">O412</f>
        <v>0</v>
      </c>
      <c r="P411" s="66" t="n">
        <f aca="false">P412</f>
        <v>24226</v>
      </c>
      <c r="Q411" s="66" t="n">
        <f aca="false">Q412</f>
        <v>0</v>
      </c>
      <c r="R411" s="66" t="n">
        <f aca="false">R412</f>
        <v>0</v>
      </c>
      <c r="S411" s="66" t="n">
        <f aca="false">S412+S414</f>
        <v>63509</v>
      </c>
      <c r="T411" s="68" t="n">
        <f aca="false">T412+T414</f>
        <v>87735</v>
      </c>
      <c r="U411" s="66" t="n">
        <f aca="false">U412+U414</f>
        <v>0</v>
      </c>
      <c r="V411" s="68" t="n">
        <f aca="false">V412+V414</f>
        <v>77414</v>
      </c>
      <c r="W411" s="68" t="n">
        <f aca="false">W412+W414</f>
        <v>0</v>
      </c>
      <c r="X411" s="68" t="n">
        <f aca="false">X412+X414</f>
        <v>87735</v>
      </c>
      <c r="Y411" s="68" t="n">
        <f aca="false">Y412+Y414</f>
        <v>77414</v>
      </c>
      <c r="Z411" s="70" t="n">
        <f aca="false">Z412+Z414</f>
        <v>0</v>
      </c>
      <c r="AA411" s="68" t="n">
        <f aca="false">AA412+AA414</f>
        <v>87735</v>
      </c>
      <c r="AB411" s="68" t="n">
        <f aca="false">AB412+AB414</f>
        <v>77414</v>
      </c>
      <c r="AC411" s="70" t="n">
        <f aca="false">AC412+AC414</f>
        <v>0</v>
      </c>
      <c r="AD411" s="70" t="n">
        <f aca="false">AD412+AD414</f>
        <v>0</v>
      </c>
      <c r="AE411" s="70" t="n">
        <f aca="false">AE412+AE414</f>
        <v>0</v>
      </c>
      <c r="AF411" s="70" t="n">
        <f aca="false">AF412+AF414</f>
        <v>87735</v>
      </c>
      <c r="AG411" s="68" t="n">
        <f aca="false">AG412+AG414</f>
        <v>77414</v>
      </c>
      <c r="AH411" s="70" t="n">
        <f aca="false">AH412+AH414</f>
        <v>0</v>
      </c>
      <c r="AI411" s="70" t="n">
        <f aca="false">AI412+AI414</f>
        <v>0</v>
      </c>
      <c r="AJ411" s="70" t="n">
        <f aca="false">AJ412+AJ414</f>
        <v>0</v>
      </c>
      <c r="AK411" s="70" t="n">
        <f aca="false">AK412+AK414</f>
        <v>0</v>
      </c>
      <c r="AL411" s="70" t="n">
        <f aca="false">AL412+AL414</f>
        <v>0</v>
      </c>
      <c r="AM411" s="70" t="n">
        <f aca="false">AM412+AM414</f>
        <v>0</v>
      </c>
      <c r="AN411" s="70" t="n">
        <f aca="false">AN412+AN414</f>
        <v>87735</v>
      </c>
      <c r="AO411" s="68" t="n">
        <f aca="false">AO412+AO414</f>
        <v>77414</v>
      </c>
      <c r="AP411" s="70" t="n">
        <f aca="false">AP412+AP414</f>
        <v>16415</v>
      </c>
      <c r="AQ411" s="70" t="n">
        <f aca="false">AQ412+AQ414</f>
        <v>12569</v>
      </c>
      <c r="AR411" s="98" t="n">
        <f aca="false">AP411/AN411*100</f>
        <v>18.7097509545791</v>
      </c>
      <c r="AS411" s="72" t="n">
        <f aca="false">AQ411/AO411*100</f>
        <v>16.2360813289586</v>
      </c>
      <c r="AT411" s="12"/>
    </row>
    <row r="412" customFormat="false" ht="33" hidden="true" customHeight="false" outlineLevel="0" collapsed="false">
      <c r="A412" s="74"/>
      <c r="B412" s="75" t="s">
        <v>207</v>
      </c>
      <c r="C412" s="76" t="s">
        <v>87</v>
      </c>
      <c r="D412" s="77" t="s">
        <v>50</v>
      </c>
      <c r="E412" s="87" t="s">
        <v>208</v>
      </c>
      <c r="F412" s="79"/>
      <c r="G412" s="80" t="n">
        <f aca="false">G413</f>
        <v>23191</v>
      </c>
      <c r="H412" s="80" t="n">
        <f aca="false">H413</f>
        <v>23191</v>
      </c>
      <c r="I412" s="80" t="n">
        <f aca="false">I413</f>
        <v>0</v>
      </c>
      <c r="J412" s="80" t="n">
        <f aca="false">J413</f>
        <v>1035</v>
      </c>
      <c r="K412" s="80" t="n">
        <f aca="false">K413</f>
        <v>24226</v>
      </c>
      <c r="L412" s="80" t="n">
        <f aca="false">L413</f>
        <v>0</v>
      </c>
      <c r="M412" s="80"/>
      <c r="N412" s="80" t="n">
        <f aca="false">N413</f>
        <v>24226</v>
      </c>
      <c r="O412" s="80" t="n">
        <f aca="false">O413</f>
        <v>0</v>
      </c>
      <c r="P412" s="80" t="n">
        <f aca="false">P413</f>
        <v>24226</v>
      </c>
      <c r="Q412" s="80" t="n">
        <f aca="false">Q413</f>
        <v>0</v>
      </c>
      <c r="R412" s="80" t="n">
        <f aca="false">R413</f>
        <v>0</v>
      </c>
      <c r="S412" s="80" t="n">
        <f aca="false">S413</f>
        <v>-24226</v>
      </c>
      <c r="T412" s="82" t="n">
        <f aca="false">T413</f>
        <v>0</v>
      </c>
      <c r="U412" s="80" t="n">
        <f aca="false">U413</f>
        <v>0</v>
      </c>
      <c r="V412" s="69"/>
      <c r="W412" s="82" t="n">
        <f aca="false">W413</f>
        <v>0</v>
      </c>
      <c r="X412" s="82" t="n">
        <f aca="false">X413</f>
        <v>0</v>
      </c>
      <c r="Y412" s="82" t="n">
        <f aca="false">Y413</f>
        <v>0</v>
      </c>
      <c r="Z412" s="83" t="n">
        <f aca="false">Z413</f>
        <v>0</v>
      </c>
      <c r="AA412" s="82" t="n">
        <f aca="false">AA413</f>
        <v>0</v>
      </c>
      <c r="AB412" s="82" t="n">
        <f aca="false">AB413</f>
        <v>0</v>
      </c>
      <c r="AC412" s="83" t="n">
        <f aca="false">AC413</f>
        <v>0</v>
      </c>
      <c r="AD412" s="83" t="n">
        <f aca="false">AD413</f>
        <v>0</v>
      </c>
      <c r="AE412" s="83" t="n">
        <f aca="false">AE413</f>
        <v>0</v>
      </c>
      <c r="AF412" s="83" t="n">
        <f aca="false">AF413</f>
        <v>0</v>
      </c>
      <c r="AG412" s="82" t="n">
        <f aca="false">AG413</f>
        <v>0</v>
      </c>
      <c r="AH412" s="83" t="n">
        <f aca="false">AH413</f>
        <v>0</v>
      </c>
      <c r="AI412" s="83" t="n">
        <f aca="false">AI413</f>
        <v>0</v>
      </c>
      <c r="AJ412" s="83" t="n">
        <f aca="false">AJ413</f>
        <v>0</v>
      </c>
      <c r="AK412" s="83" t="n">
        <f aca="false">AK413</f>
        <v>0</v>
      </c>
      <c r="AL412" s="83" t="n">
        <f aca="false">AL413</f>
        <v>0</v>
      </c>
      <c r="AM412" s="83" t="n">
        <f aca="false">AM413</f>
        <v>0</v>
      </c>
      <c r="AN412" s="83" t="n">
        <f aca="false">AN413</f>
        <v>0</v>
      </c>
      <c r="AO412" s="82" t="n">
        <f aca="false">AO413</f>
        <v>0</v>
      </c>
      <c r="AP412" s="83" t="n">
        <f aca="false">AP413</f>
        <v>0</v>
      </c>
      <c r="AQ412" s="83" t="n">
        <f aca="false">AQ413</f>
        <v>0</v>
      </c>
      <c r="AR412" s="84" t="e">
        <f aca="false">AP412/AN412*100</f>
        <v>#DIV/0!</v>
      </c>
      <c r="AS412" s="85" t="e">
        <f aca="false">AQ412/AO412*100</f>
        <v>#DIV/0!</v>
      </c>
    </row>
    <row r="413" customFormat="false" ht="33" hidden="true" customHeight="false" outlineLevel="0" collapsed="false">
      <c r="A413" s="74"/>
      <c r="B413" s="75" t="s">
        <v>38</v>
      </c>
      <c r="C413" s="76" t="s">
        <v>87</v>
      </c>
      <c r="D413" s="77" t="s">
        <v>50</v>
      </c>
      <c r="E413" s="87" t="s">
        <v>208</v>
      </c>
      <c r="F413" s="79" t="s">
        <v>39</v>
      </c>
      <c r="G413" s="80" t="n">
        <f aca="false">H413+I413</f>
        <v>23191</v>
      </c>
      <c r="H413" s="80" t="n">
        <v>23191</v>
      </c>
      <c r="I413" s="80"/>
      <c r="J413" s="88" t="n">
        <f aca="false">K413-G413</f>
        <v>1035</v>
      </c>
      <c r="K413" s="88" t="n">
        <v>24226</v>
      </c>
      <c r="L413" s="88"/>
      <c r="M413" s="88"/>
      <c r="N413" s="80" t="n">
        <v>24226</v>
      </c>
      <c r="O413" s="81"/>
      <c r="P413" s="88" t="n">
        <f aca="false">O413+K413</f>
        <v>24226</v>
      </c>
      <c r="Q413" s="88" t="n">
        <f aca="false">L413</f>
        <v>0</v>
      </c>
      <c r="R413" s="88"/>
      <c r="S413" s="88" t="n">
        <f aca="false">T413-P413</f>
        <v>-24226</v>
      </c>
      <c r="T413" s="69"/>
      <c r="U413" s="88"/>
      <c r="V413" s="69"/>
      <c r="W413" s="69"/>
      <c r="X413" s="69" t="n">
        <f aca="false">W413+T413</f>
        <v>0</v>
      </c>
      <c r="Y413" s="123" t="n">
        <f aca="false">V413</f>
        <v>0</v>
      </c>
      <c r="Z413" s="90" t="n">
        <f aca="false">Y413+V413</f>
        <v>0</v>
      </c>
      <c r="AA413" s="69" t="n">
        <f aca="false">Z413+W413</f>
        <v>0</v>
      </c>
      <c r="AB413" s="69" t="n">
        <f aca="false">AA413+X413</f>
        <v>0</v>
      </c>
      <c r="AC413" s="90" t="n">
        <f aca="false">AB413+Y413</f>
        <v>0</v>
      </c>
      <c r="AD413" s="90" t="n">
        <f aca="false">AC413+Z413</f>
        <v>0</v>
      </c>
      <c r="AE413" s="90" t="n">
        <f aca="false">AC413+Z413</f>
        <v>0</v>
      </c>
      <c r="AF413" s="90" t="n">
        <f aca="false">AE413+AA413</f>
        <v>0</v>
      </c>
      <c r="AG413" s="69" t="n">
        <f aca="false">AF413+AB413</f>
        <v>0</v>
      </c>
      <c r="AH413" s="90" t="n">
        <f aca="false">AF413+AC413</f>
        <v>0</v>
      </c>
      <c r="AI413" s="90" t="n">
        <f aca="false">AG413+AD413</f>
        <v>0</v>
      </c>
      <c r="AJ413" s="90" t="n">
        <f aca="false">AH413+AE413</f>
        <v>0</v>
      </c>
      <c r="AK413" s="90" t="n">
        <f aca="false">AG413+AD413</f>
        <v>0</v>
      </c>
      <c r="AL413" s="90" t="n">
        <f aca="false">AH413+AE413</f>
        <v>0</v>
      </c>
      <c r="AM413" s="90" t="n">
        <f aca="false">AI413+AF413</f>
        <v>0</v>
      </c>
      <c r="AN413" s="90" t="n">
        <f aca="false">AH413+AE413</f>
        <v>0</v>
      </c>
      <c r="AO413" s="69" t="n">
        <f aca="false">AI413+AF413</f>
        <v>0</v>
      </c>
      <c r="AP413" s="90" t="n">
        <f aca="false">AL413+AI413</f>
        <v>0</v>
      </c>
      <c r="AQ413" s="90" t="n">
        <f aca="false">AM413+AJ413</f>
        <v>0</v>
      </c>
      <c r="AR413" s="84" t="e">
        <f aca="false">AP413/AN413*100</f>
        <v>#DIV/0!</v>
      </c>
      <c r="AS413" s="85" t="e">
        <f aca="false">AQ413/AO413*100</f>
        <v>#DIV/0!</v>
      </c>
    </row>
    <row r="414" customFormat="false" ht="33" hidden="false" customHeight="false" outlineLevel="0" collapsed="false">
      <c r="A414" s="74"/>
      <c r="B414" s="75" t="s">
        <v>207</v>
      </c>
      <c r="C414" s="76" t="s">
        <v>87</v>
      </c>
      <c r="D414" s="77" t="s">
        <v>50</v>
      </c>
      <c r="E414" s="87" t="s">
        <v>209</v>
      </c>
      <c r="F414" s="79"/>
      <c r="G414" s="80"/>
      <c r="H414" s="80"/>
      <c r="I414" s="80"/>
      <c r="J414" s="88"/>
      <c r="K414" s="88"/>
      <c r="L414" s="88"/>
      <c r="M414" s="88"/>
      <c r="N414" s="80"/>
      <c r="O414" s="81"/>
      <c r="P414" s="88"/>
      <c r="Q414" s="88"/>
      <c r="R414" s="88"/>
      <c r="S414" s="88" t="n">
        <f aca="false">S415</f>
        <v>87735</v>
      </c>
      <c r="T414" s="69" t="n">
        <f aca="false">T415</f>
        <v>87735</v>
      </c>
      <c r="U414" s="88" t="n">
        <f aca="false">U415</f>
        <v>0</v>
      </c>
      <c r="V414" s="69" t="n">
        <f aca="false">V415</f>
        <v>77414</v>
      </c>
      <c r="W414" s="69" t="n">
        <f aca="false">W415</f>
        <v>0</v>
      </c>
      <c r="X414" s="69" t="n">
        <f aca="false">X415</f>
        <v>87735</v>
      </c>
      <c r="Y414" s="69" t="n">
        <f aca="false">Y415</f>
        <v>77414</v>
      </c>
      <c r="Z414" s="90" t="n">
        <f aca="false">Z415</f>
        <v>0</v>
      </c>
      <c r="AA414" s="69" t="n">
        <f aca="false">AA415</f>
        <v>87735</v>
      </c>
      <c r="AB414" s="69" t="n">
        <f aca="false">AB415</f>
        <v>77414</v>
      </c>
      <c r="AC414" s="90" t="n">
        <f aca="false">AC415</f>
        <v>0</v>
      </c>
      <c r="AD414" s="90" t="n">
        <f aca="false">AD415</f>
        <v>0</v>
      </c>
      <c r="AE414" s="90" t="n">
        <f aca="false">AE415</f>
        <v>0</v>
      </c>
      <c r="AF414" s="90" t="n">
        <f aca="false">AF415</f>
        <v>87735</v>
      </c>
      <c r="AG414" s="69" t="n">
        <f aca="false">AG415</f>
        <v>77414</v>
      </c>
      <c r="AH414" s="90" t="n">
        <f aca="false">AH415</f>
        <v>0</v>
      </c>
      <c r="AI414" s="90" t="n">
        <f aca="false">AI415</f>
        <v>0</v>
      </c>
      <c r="AJ414" s="90" t="n">
        <f aca="false">AJ415</f>
        <v>0</v>
      </c>
      <c r="AK414" s="90" t="n">
        <f aca="false">AK415</f>
        <v>0</v>
      </c>
      <c r="AL414" s="90" t="n">
        <f aca="false">AL415</f>
        <v>0</v>
      </c>
      <c r="AM414" s="90" t="n">
        <f aca="false">AM415</f>
        <v>0</v>
      </c>
      <c r="AN414" s="90" t="n">
        <f aca="false">AN415</f>
        <v>87735</v>
      </c>
      <c r="AO414" s="69" t="n">
        <f aca="false">AO415</f>
        <v>77414</v>
      </c>
      <c r="AP414" s="90" t="n">
        <f aca="false">AP415</f>
        <v>16415</v>
      </c>
      <c r="AQ414" s="90" t="n">
        <f aca="false">AQ415</f>
        <v>12569</v>
      </c>
      <c r="AR414" s="84" t="n">
        <f aca="false">AP414/AN414*100</f>
        <v>18.7097509545791</v>
      </c>
      <c r="AS414" s="85" t="n">
        <f aca="false">AQ414/AO414*100</f>
        <v>16.2360813289586</v>
      </c>
    </row>
    <row r="415" customFormat="false" ht="33" hidden="false" customHeight="false" outlineLevel="0" collapsed="false">
      <c r="A415" s="74"/>
      <c r="B415" s="75" t="s">
        <v>38</v>
      </c>
      <c r="C415" s="76" t="s">
        <v>87</v>
      </c>
      <c r="D415" s="77" t="s">
        <v>50</v>
      </c>
      <c r="E415" s="87" t="s">
        <v>209</v>
      </c>
      <c r="F415" s="79" t="s">
        <v>39</v>
      </c>
      <c r="G415" s="80"/>
      <c r="H415" s="80"/>
      <c r="I415" s="80"/>
      <c r="J415" s="88"/>
      <c r="K415" s="88"/>
      <c r="L415" s="88"/>
      <c r="M415" s="88"/>
      <c r="N415" s="80"/>
      <c r="O415" s="81"/>
      <c r="P415" s="88"/>
      <c r="Q415" s="88"/>
      <c r="R415" s="88"/>
      <c r="S415" s="88" t="n">
        <f aca="false">T415-P415</f>
        <v>87735</v>
      </c>
      <c r="T415" s="69" t="n">
        <v>87735</v>
      </c>
      <c r="U415" s="88"/>
      <c r="V415" s="69" t="n">
        <v>77414</v>
      </c>
      <c r="W415" s="69"/>
      <c r="X415" s="69" t="n">
        <f aca="false">W415+T415</f>
        <v>87735</v>
      </c>
      <c r="Y415" s="123" t="n">
        <f aca="false">V415</f>
        <v>77414</v>
      </c>
      <c r="Z415" s="89"/>
      <c r="AA415" s="69" t="n">
        <f aca="false">X415+Z415</f>
        <v>87735</v>
      </c>
      <c r="AB415" s="69" t="n">
        <f aca="false">Y415</f>
        <v>77414</v>
      </c>
      <c r="AC415" s="89"/>
      <c r="AD415" s="89"/>
      <c r="AE415" s="89"/>
      <c r="AF415" s="90" t="n">
        <f aca="false">AD415+AC415+AA415+AE415</f>
        <v>87735</v>
      </c>
      <c r="AG415" s="69" t="n">
        <f aca="false">AE415+AB415</f>
        <v>77414</v>
      </c>
      <c r="AH415" s="89"/>
      <c r="AI415" s="89"/>
      <c r="AJ415" s="89"/>
      <c r="AK415" s="89"/>
      <c r="AL415" s="89"/>
      <c r="AM415" s="89"/>
      <c r="AN415" s="90" t="n">
        <f aca="false">AI415+AH415+AF415+AJ415+AK415+AL415+AM415</f>
        <v>87735</v>
      </c>
      <c r="AO415" s="69" t="n">
        <f aca="false">AM415+AG415</f>
        <v>77414</v>
      </c>
      <c r="AP415" s="90" t="n">
        <v>16415</v>
      </c>
      <c r="AQ415" s="90" t="n">
        <v>12569</v>
      </c>
      <c r="AR415" s="84" t="n">
        <f aca="false">AP415/AN415*100</f>
        <v>18.7097509545791</v>
      </c>
      <c r="AS415" s="85" t="n">
        <f aca="false">AQ415/AO415*100</f>
        <v>16.2360813289586</v>
      </c>
    </row>
    <row r="416" s="73" customFormat="true" ht="51" hidden="false" customHeight="true" outlineLevel="0" collapsed="false">
      <c r="A416" s="60"/>
      <c r="B416" s="61" t="s">
        <v>136</v>
      </c>
      <c r="C416" s="62" t="s">
        <v>87</v>
      </c>
      <c r="D416" s="63" t="s">
        <v>35</v>
      </c>
      <c r="E416" s="217"/>
      <c r="F416" s="184"/>
      <c r="G416" s="66" t="n">
        <f aca="false">G417</f>
        <v>5666</v>
      </c>
      <c r="H416" s="66" t="n">
        <f aca="false">H417</f>
        <v>5666</v>
      </c>
      <c r="I416" s="66" t="n">
        <f aca="false">I417</f>
        <v>0</v>
      </c>
      <c r="J416" s="66" t="n">
        <f aca="false">J417</f>
        <v>0</v>
      </c>
      <c r="K416" s="66" t="n">
        <f aca="false">K417</f>
        <v>5666</v>
      </c>
      <c r="L416" s="66" t="n">
        <f aca="false">L417</f>
        <v>0</v>
      </c>
      <c r="M416" s="66"/>
      <c r="N416" s="66" t="n">
        <f aca="false">N417</f>
        <v>6115</v>
      </c>
      <c r="O416" s="66" t="n">
        <f aca="false">O417</f>
        <v>0</v>
      </c>
      <c r="P416" s="66" t="n">
        <f aca="false">P417</f>
        <v>5666</v>
      </c>
      <c r="Q416" s="66" t="n">
        <f aca="false">Q417</f>
        <v>0</v>
      </c>
      <c r="R416" s="66" t="n">
        <f aca="false">R417</f>
        <v>0</v>
      </c>
      <c r="S416" s="66" t="n">
        <f aca="false">S417</f>
        <v>-1577</v>
      </c>
      <c r="T416" s="68" t="n">
        <f aca="false">T417</f>
        <v>4089</v>
      </c>
      <c r="U416" s="66" t="n">
        <f aca="false">U417</f>
        <v>0</v>
      </c>
      <c r="V416" s="69"/>
      <c r="W416" s="68" t="n">
        <f aca="false">W417</f>
        <v>0</v>
      </c>
      <c r="X416" s="68" t="n">
        <f aca="false">X417</f>
        <v>4089</v>
      </c>
      <c r="Y416" s="68" t="n">
        <f aca="false">Y417</f>
        <v>0</v>
      </c>
      <c r="Z416" s="70" t="n">
        <f aca="false">Z417</f>
        <v>0</v>
      </c>
      <c r="AA416" s="68" t="n">
        <f aca="false">AA417</f>
        <v>4089</v>
      </c>
      <c r="AB416" s="68" t="n">
        <f aca="false">AB417</f>
        <v>0</v>
      </c>
      <c r="AC416" s="70" t="n">
        <f aca="false">AC417</f>
        <v>0</v>
      </c>
      <c r="AD416" s="70" t="n">
        <f aca="false">AD417</f>
        <v>0</v>
      </c>
      <c r="AE416" s="70" t="n">
        <f aca="false">AE417</f>
        <v>0</v>
      </c>
      <c r="AF416" s="70" t="n">
        <f aca="false">AF417</f>
        <v>4089</v>
      </c>
      <c r="AG416" s="68" t="n">
        <f aca="false">AG417</f>
        <v>0</v>
      </c>
      <c r="AH416" s="70" t="n">
        <f aca="false">AH417</f>
        <v>1104</v>
      </c>
      <c r="AI416" s="70" t="n">
        <f aca="false">AI417</f>
        <v>0</v>
      </c>
      <c r="AJ416" s="70" t="n">
        <f aca="false">AJ417</f>
        <v>0</v>
      </c>
      <c r="AK416" s="70" t="n">
        <f aca="false">AK417</f>
        <v>0</v>
      </c>
      <c r="AL416" s="70" t="n">
        <f aca="false">AL417</f>
        <v>0</v>
      </c>
      <c r="AM416" s="70" t="n">
        <f aca="false">AM417</f>
        <v>0</v>
      </c>
      <c r="AN416" s="70" t="n">
        <f aca="false">AN417</f>
        <v>5193</v>
      </c>
      <c r="AO416" s="68" t="n">
        <f aca="false">AO417</f>
        <v>0</v>
      </c>
      <c r="AP416" s="70" t="n">
        <f aca="false">AP417</f>
        <v>804</v>
      </c>
      <c r="AQ416" s="70" t="n">
        <f aca="false">AQ417</f>
        <v>0</v>
      </c>
      <c r="AR416" s="98" t="n">
        <f aca="false">AP416/AN416*100</f>
        <v>15.4823801270942</v>
      </c>
      <c r="AS416" s="72"/>
      <c r="AT416" s="12"/>
    </row>
    <row r="417" customFormat="false" ht="33" hidden="false" customHeight="false" outlineLevel="0" collapsed="false">
      <c r="A417" s="74"/>
      <c r="B417" s="75" t="s">
        <v>62</v>
      </c>
      <c r="C417" s="76" t="s">
        <v>87</v>
      </c>
      <c r="D417" s="77" t="s">
        <v>35</v>
      </c>
      <c r="E417" s="87" t="s">
        <v>63</v>
      </c>
      <c r="F417" s="79"/>
      <c r="G417" s="80" t="n">
        <f aca="false">G418</f>
        <v>5666</v>
      </c>
      <c r="H417" s="80" t="n">
        <f aca="false">H418</f>
        <v>5666</v>
      </c>
      <c r="I417" s="80" t="n">
        <f aca="false">I418</f>
        <v>0</v>
      </c>
      <c r="J417" s="80" t="n">
        <f aca="false">J418</f>
        <v>0</v>
      </c>
      <c r="K417" s="80" t="n">
        <f aca="false">K418</f>
        <v>5666</v>
      </c>
      <c r="L417" s="80" t="n">
        <f aca="false">L418</f>
        <v>0</v>
      </c>
      <c r="M417" s="80"/>
      <c r="N417" s="80" t="n">
        <f aca="false">N418</f>
        <v>6115</v>
      </c>
      <c r="O417" s="80" t="n">
        <f aca="false">O418</f>
        <v>0</v>
      </c>
      <c r="P417" s="80" t="n">
        <f aca="false">P418</f>
        <v>5666</v>
      </c>
      <c r="Q417" s="80" t="n">
        <f aca="false">Q418</f>
        <v>0</v>
      </c>
      <c r="R417" s="80" t="n">
        <f aca="false">R418</f>
        <v>0</v>
      </c>
      <c r="S417" s="80" t="n">
        <f aca="false">S418+S419</f>
        <v>-1577</v>
      </c>
      <c r="T417" s="82" t="n">
        <f aca="false">T418+T419</f>
        <v>4089</v>
      </c>
      <c r="U417" s="80" t="n">
        <f aca="false">U418</f>
        <v>0</v>
      </c>
      <c r="V417" s="69"/>
      <c r="W417" s="82" t="n">
        <f aca="false">W418+W419</f>
        <v>0</v>
      </c>
      <c r="X417" s="82" t="n">
        <f aca="false">X418+X419</f>
        <v>4089</v>
      </c>
      <c r="Y417" s="82" t="n">
        <f aca="false">Y418+Y419</f>
        <v>0</v>
      </c>
      <c r="Z417" s="83" t="n">
        <f aca="false">Z418+Z419</f>
        <v>0</v>
      </c>
      <c r="AA417" s="82" t="n">
        <f aca="false">AA418+AA419</f>
        <v>4089</v>
      </c>
      <c r="AB417" s="82" t="n">
        <f aca="false">AB418+AB419</f>
        <v>0</v>
      </c>
      <c r="AC417" s="83" t="n">
        <f aca="false">AC418+AC419</f>
        <v>0</v>
      </c>
      <c r="AD417" s="83" t="n">
        <f aca="false">AD418+AD419</f>
        <v>0</v>
      </c>
      <c r="AE417" s="83" t="n">
        <f aca="false">AE418+AE419</f>
        <v>0</v>
      </c>
      <c r="AF417" s="83" t="n">
        <f aca="false">AF418+AF419</f>
        <v>4089</v>
      </c>
      <c r="AG417" s="82" t="n">
        <f aca="false">AG418+AG419</f>
        <v>0</v>
      </c>
      <c r="AH417" s="83" t="n">
        <f aca="false">AH419</f>
        <v>1104</v>
      </c>
      <c r="AI417" s="83" t="n">
        <f aca="false">AI418+AI419</f>
        <v>0</v>
      </c>
      <c r="AJ417" s="83" t="n">
        <f aca="false">AJ418+AJ419</f>
        <v>0</v>
      </c>
      <c r="AK417" s="83" t="n">
        <f aca="false">AK418+AK419</f>
        <v>0</v>
      </c>
      <c r="AL417" s="83" t="n">
        <f aca="false">AL418+AL419</f>
        <v>0</v>
      </c>
      <c r="AM417" s="83" t="n">
        <f aca="false">AM418+AM419</f>
        <v>0</v>
      </c>
      <c r="AN417" s="83" t="n">
        <f aca="false">AN418+AN419</f>
        <v>5193</v>
      </c>
      <c r="AO417" s="82" t="n">
        <f aca="false">AO418+AO419</f>
        <v>0</v>
      </c>
      <c r="AP417" s="83" t="n">
        <f aca="false">AP418+AP419</f>
        <v>804</v>
      </c>
      <c r="AQ417" s="83" t="n">
        <f aca="false">AQ418+AQ419</f>
        <v>0</v>
      </c>
      <c r="AR417" s="84" t="n">
        <f aca="false">AP417/AN417*100</f>
        <v>15.4823801270942</v>
      </c>
      <c r="AS417" s="85"/>
    </row>
    <row r="418" customFormat="false" ht="16.5" hidden="true" customHeight="false" outlineLevel="0" collapsed="false">
      <c r="A418" s="74"/>
      <c r="B418" s="75" t="s">
        <v>139</v>
      </c>
      <c r="C418" s="76" t="s">
        <v>87</v>
      </c>
      <c r="D418" s="77" t="s">
        <v>35</v>
      </c>
      <c r="E418" s="87" t="s">
        <v>63</v>
      </c>
      <c r="F418" s="79" t="s">
        <v>140</v>
      </c>
      <c r="G418" s="80" t="n">
        <f aca="false">H418+I418</f>
        <v>5666</v>
      </c>
      <c r="H418" s="80" t="n">
        <f aca="false">330+5336</f>
        <v>5666</v>
      </c>
      <c r="I418" s="80"/>
      <c r="J418" s="88" t="n">
        <f aca="false">K418-G418</f>
        <v>0</v>
      </c>
      <c r="K418" s="88" t="n">
        <v>5666</v>
      </c>
      <c r="L418" s="88"/>
      <c r="M418" s="88"/>
      <c r="N418" s="80" t="n">
        <v>6115</v>
      </c>
      <c r="O418" s="81"/>
      <c r="P418" s="88" t="n">
        <f aca="false">O418+K418</f>
        <v>5666</v>
      </c>
      <c r="Q418" s="88" t="n">
        <f aca="false">L418</f>
        <v>0</v>
      </c>
      <c r="R418" s="88"/>
      <c r="S418" s="88" t="n">
        <f aca="false">T418-P418</f>
        <v>-5666</v>
      </c>
      <c r="T418" s="69"/>
      <c r="U418" s="88"/>
      <c r="V418" s="69"/>
      <c r="W418" s="69"/>
      <c r="X418" s="69" t="n">
        <f aca="false">W418+T418</f>
        <v>0</v>
      </c>
      <c r="Y418" s="123" t="n">
        <f aca="false">V418</f>
        <v>0</v>
      </c>
      <c r="Z418" s="90" t="n">
        <f aca="false">Y418+V418</f>
        <v>0</v>
      </c>
      <c r="AA418" s="69" t="n">
        <f aca="false">Z418+W418</f>
        <v>0</v>
      </c>
      <c r="AB418" s="69" t="n">
        <f aca="false">AA418+X418</f>
        <v>0</v>
      </c>
      <c r="AC418" s="90" t="n">
        <f aca="false">AB418+Y418</f>
        <v>0</v>
      </c>
      <c r="AD418" s="90" t="n">
        <f aca="false">AC418+Z418</f>
        <v>0</v>
      </c>
      <c r="AE418" s="90" t="n">
        <f aca="false">AC418+Z418</f>
        <v>0</v>
      </c>
      <c r="AF418" s="90" t="n">
        <f aca="false">AE418+AA418</f>
        <v>0</v>
      </c>
      <c r="AG418" s="69" t="n">
        <f aca="false">AF418+AB418</f>
        <v>0</v>
      </c>
      <c r="AH418" s="90" t="n">
        <f aca="false">AF418+AC418</f>
        <v>0</v>
      </c>
      <c r="AI418" s="90" t="n">
        <f aca="false">AG418+AD418</f>
        <v>0</v>
      </c>
      <c r="AJ418" s="90" t="n">
        <f aca="false">AH418+AE418</f>
        <v>0</v>
      </c>
      <c r="AK418" s="90" t="n">
        <f aca="false">AG418+AD418</f>
        <v>0</v>
      </c>
      <c r="AL418" s="90" t="n">
        <f aca="false">AH418+AE418</f>
        <v>0</v>
      </c>
      <c r="AM418" s="90" t="n">
        <f aca="false">AI418+AF418</f>
        <v>0</v>
      </c>
      <c r="AN418" s="90" t="n">
        <f aca="false">AH418+AE418</f>
        <v>0</v>
      </c>
      <c r="AO418" s="69" t="n">
        <f aca="false">AI418+AF418</f>
        <v>0</v>
      </c>
      <c r="AP418" s="90" t="n">
        <f aca="false">AL418+AI418</f>
        <v>0</v>
      </c>
      <c r="AQ418" s="90" t="n">
        <f aca="false">AM418+AJ418</f>
        <v>0</v>
      </c>
      <c r="AR418" s="84" t="e">
        <f aca="false">AP418/AN418*100</f>
        <v>#DIV/0!</v>
      </c>
      <c r="AS418" s="85"/>
    </row>
    <row r="419" customFormat="false" ht="15" hidden="false" customHeight="true" outlineLevel="0" collapsed="false">
      <c r="A419" s="74"/>
      <c r="B419" s="162" t="s">
        <v>317</v>
      </c>
      <c r="C419" s="76" t="s">
        <v>87</v>
      </c>
      <c r="D419" s="77" t="s">
        <v>35</v>
      </c>
      <c r="E419" s="87" t="s">
        <v>314</v>
      </c>
      <c r="F419" s="79"/>
      <c r="G419" s="80"/>
      <c r="H419" s="80"/>
      <c r="I419" s="80"/>
      <c r="J419" s="88"/>
      <c r="K419" s="88"/>
      <c r="L419" s="88"/>
      <c r="M419" s="88"/>
      <c r="N419" s="80"/>
      <c r="O419" s="81"/>
      <c r="P419" s="88"/>
      <c r="Q419" s="88"/>
      <c r="R419" s="88"/>
      <c r="S419" s="88" t="n">
        <f aca="false">S420</f>
        <v>4089</v>
      </c>
      <c r="T419" s="69" t="n">
        <f aca="false">T420</f>
        <v>4089</v>
      </c>
      <c r="U419" s="88"/>
      <c r="V419" s="69"/>
      <c r="W419" s="69" t="n">
        <f aca="false">W420</f>
        <v>0</v>
      </c>
      <c r="X419" s="69" t="n">
        <f aca="false">X420</f>
        <v>4089</v>
      </c>
      <c r="Y419" s="69" t="n">
        <f aca="false">Y420</f>
        <v>0</v>
      </c>
      <c r="Z419" s="90" t="n">
        <f aca="false">Z420</f>
        <v>0</v>
      </c>
      <c r="AA419" s="69" t="n">
        <f aca="false">AA420</f>
        <v>4089</v>
      </c>
      <c r="AB419" s="69" t="n">
        <f aca="false">AB420</f>
        <v>0</v>
      </c>
      <c r="AC419" s="90" t="n">
        <f aca="false">AC420</f>
        <v>0</v>
      </c>
      <c r="AD419" s="90" t="n">
        <f aca="false">AD420</f>
        <v>0</v>
      </c>
      <c r="AE419" s="90" t="n">
        <f aca="false">AE420</f>
        <v>0</v>
      </c>
      <c r="AF419" s="90" t="n">
        <f aca="false">AF420</f>
        <v>4089</v>
      </c>
      <c r="AG419" s="69" t="n">
        <f aca="false">AG420</f>
        <v>0</v>
      </c>
      <c r="AH419" s="90" t="n">
        <f aca="false">AH420+AH421</f>
        <v>1104</v>
      </c>
      <c r="AI419" s="90" t="n">
        <f aca="false">AI420+AI421</f>
        <v>0</v>
      </c>
      <c r="AJ419" s="90" t="n">
        <f aca="false">AJ420+AJ421</f>
        <v>0</v>
      </c>
      <c r="AK419" s="90" t="n">
        <f aca="false">AK420+AK421</f>
        <v>0</v>
      </c>
      <c r="AL419" s="90" t="n">
        <f aca="false">AL420+AL421</f>
        <v>0</v>
      </c>
      <c r="AM419" s="90" t="n">
        <f aca="false">AM420+AM421</f>
        <v>0</v>
      </c>
      <c r="AN419" s="90" t="n">
        <f aca="false">AN420+AN421</f>
        <v>5193</v>
      </c>
      <c r="AO419" s="69" t="n">
        <f aca="false">AO420+AO421</f>
        <v>0</v>
      </c>
      <c r="AP419" s="90" t="n">
        <f aca="false">AP420+AP421</f>
        <v>804</v>
      </c>
      <c r="AQ419" s="90" t="n">
        <f aca="false">AQ420+AQ421</f>
        <v>0</v>
      </c>
      <c r="AR419" s="84" t="n">
        <f aca="false">AP419/AN419*100</f>
        <v>15.4823801270942</v>
      </c>
      <c r="AS419" s="85"/>
    </row>
    <row r="420" customFormat="false" ht="16.5" hidden="true" customHeight="false" outlineLevel="0" collapsed="false">
      <c r="A420" s="74"/>
      <c r="B420" s="75" t="s">
        <v>139</v>
      </c>
      <c r="C420" s="76" t="s">
        <v>87</v>
      </c>
      <c r="D420" s="77" t="s">
        <v>35</v>
      </c>
      <c r="E420" s="87" t="s">
        <v>314</v>
      </c>
      <c r="F420" s="79" t="s">
        <v>140</v>
      </c>
      <c r="G420" s="80"/>
      <c r="H420" s="80"/>
      <c r="I420" s="80"/>
      <c r="J420" s="88"/>
      <c r="K420" s="88"/>
      <c r="L420" s="88"/>
      <c r="M420" s="88"/>
      <c r="N420" s="80"/>
      <c r="O420" s="81"/>
      <c r="P420" s="88"/>
      <c r="Q420" s="88"/>
      <c r="R420" s="88"/>
      <c r="S420" s="88" t="n">
        <f aca="false">T420-P420</f>
        <v>4089</v>
      </c>
      <c r="T420" s="69" t="n">
        <v>4089</v>
      </c>
      <c r="U420" s="88"/>
      <c r="V420" s="69"/>
      <c r="W420" s="69"/>
      <c r="X420" s="69" t="n">
        <f aca="false">W420+T420</f>
        <v>4089</v>
      </c>
      <c r="Y420" s="123" t="n">
        <f aca="false">V420</f>
        <v>0</v>
      </c>
      <c r="Z420" s="89"/>
      <c r="AA420" s="69" t="n">
        <f aca="false">X420+Z420</f>
        <v>4089</v>
      </c>
      <c r="AB420" s="69" t="n">
        <f aca="false">Y420</f>
        <v>0</v>
      </c>
      <c r="AC420" s="89"/>
      <c r="AD420" s="89"/>
      <c r="AE420" s="89"/>
      <c r="AF420" s="90" t="n">
        <f aca="false">AD420+AC420+AA420+AE420</f>
        <v>4089</v>
      </c>
      <c r="AG420" s="91" t="n">
        <f aca="false">AE420+AB420</f>
        <v>0</v>
      </c>
      <c r="AH420" s="90" t="n">
        <v>-4089</v>
      </c>
      <c r="AI420" s="92"/>
      <c r="AJ420" s="89"/>
      <c r="AK420" s="89"/>
      <c r="AL420" s="89"/>
      <c r="AM420" s="89"/>
      <c r="AN420" s="90" t="n">
        <f aca="false">AI420+AH420+AF420+AJ420+AK420+AL420+AM420</f>
        <v>0</v>
      </c>
      <c r="AO420" s="69" t="n">
        <f aca="false">AM420+AG420</f>
        <v>0</v>
      </c>
      <c r="AP420" s="104"/>
      <c r="AQ420" s="104"/>
      <c r="AR420" s="84" t="e">
        <f aca="false">AP420/AN420*100</f>
        <v>#DIV/0!</v>
      </c>
      <c r="AS420" s="85"/>
    </row>
    <row r="421" customFormat="false" ht="71.25" hidden="false" customHeight="true" outlineLevel="0" collapsed="false">
      <c r="A421" s="74"/>
      <c r="B421" s="75" t="s">
        <v>318</v>
      </c>
      <c r="C421" s="76" t="s">
        <v>87</v>
      </c>
      <c r="D421" s="77" t="s">
        <v>35</v>
      </c>
      <c r="E421" s="87" t="s">
        <v>319</v>
      </c>
      <c r="F421" s="79"/>
      <c r="G421" s="80"/>
      <c r="H421" s="80"/>
      <c r="I421" s="80"/>
      <c r="J421" s="88"/>
      <c r="K421" s="88"/>
      <c r="L421" s="88"/>
      <c r="M421" s="88"/>
      <c r="N421" s="80"/>
      <c r="O421" s="81"/>
      <c r="P421" s="88"/>
      <c r="Q421" s="88"/>
      <c r="R421" s="88"/>
      <c r="S421" s="88"/>
      <c r="T421" s="69"/>
      <c r="U421" s="88"/>
      <c r="V421" s="69"/>
      <c r="W421" s="69"/>
      <c r="X421" s="69"/>
      <c r="Y421" s="123"/>
      <c r="Z421" s="89"/>
      <c r="AA421" s="69"/>
      <c r="AB421" s="69"/>
      <c r="AC421" s="89"/>
      <c r="AD421" s="89"/>
      <c r="AE421" s="89"/>
      <c r="AF421" s="90"/>
      <c r="AG421" s="91"/>
      <c r="AH421" s="90" t="n">
        <f aca="false">AH422</f>
        <v>5193</v>
      </c>
      <c r="AI421" s="90" t="n">
        <f aca="false">AI422</f>
        <v>0</v>
      </c>
      <c r="AJ421" s="90" t="n">
        <f aca="false">AJ422</f>
        <v>0</v>
      </c>
      <c r="AK421" s="90" t="n">
        <f aca="false">AK422</f>
        <v>0</v>
      </c>
      <c r="AL421" s="90" t="n">
        <f aca="false">AL422</f>
        <v>0</v>
      </c>
      <c r="AM421" s="90" t="n">
        <f aca="false">AM422</f>
        <v>0</v>
      </c>
      <c r="AN421" s="90" t="n">
        <f aca="false">AN422</f>
        <v>5193</v>
      </c>
      <c r="AO421" s="69" t="n">
        <f aca="false">AO422</f>
        <v>0</v>
      </c>
      <c r="AP421" s="90" t="n">
        <f aca="false">AP422</f>
        <v>804</v>
      </c>
      <c r="AQ421" s="90" t="n">
        <f aca="false">AQ422</f>
        <v>0</v>
      </c>
      <c r="AR421" s="84" t="n">
        <f aca="false">AP421/AN421*100</f>
        <v>15.4823801270942</v>
      </c>
      <c r="AS421" s="85"/>
    </row>
    <row r="422" customFormat="false" ht="16.5" hidden="false" customHeight="false" outlineLevel="0" collapsed="false">
      <c r="A422" s="74"/>
      <c r="B422" s="75" t="s">
        <v>139</v>
      </c>
      <c r="C422" s="76" t="s">
        <v>87</v>
      </c>
      <c r="D422" s="77" t="s">
        <v>35</v>
      </c>
      <c r="E422" s="87" t="s">
        <v>319</v>
      </c>
      <c r="F422" s="79" t="s">
        <v>140</v>
      </c>
      <c r="G422" s="80"/>
      <c r="H422" s="80"/>
      <c r="I422" s="80"/>
      <c r="J422" s="88"/>
      <c r="K422" s="88"/>
      <c r="L422" s="88"/>
      <c r="M422" s="88"/>
      <c r="N422" s="80"/>
      <c r="O422" s="81"/>
      <c r="P422" s="88"/>
      <c r="Q422" s="88"/>
      <c r="R422" s="88"/>
      <c r="S422" s="88"/>
      <c r="T422" s="69"/>
      <c r="U422" s="88"/>
      <c r="V422" s="69"/>
      <c r="W422" s="69"/>
      <c r="X422" s="69"/>
      <c r="Y422" s="123"/>
      <c r="Z422" s="89"/>
      <c r="AA422" s="69"/>
      <c r="AB422" s="69"/>
      <c r="AC422" s="89"/>
      <c r="AD422" s="89"/>
      <c r="AE422" s="89"/>
      <c r="AF422" s="90"/>
      <c r="AG422" s="91"/>
      <c r="AH422" s="90" t="n">
        <f aca="false">4089+1104</f>
        <v>5193</v>
      </c>
      <c r="AI422" s="92"/>
      <c r="AJ422" s="89"/>
      <c r="AK422" s="89"/>
      <c r="AL422" s="89"/>
      <c r="AM422" s="89"/>
      <c r="AN422" s="90" t="n">
        <f aca="false">AI422+AH422+AF422+AJ422+AK422+AL422+AM422</f>
        <v>5193</v>
      </c>
      <c r="AO422" s="69" t="n">
        <f aca="false">AM422+AG422</f>
        <v>0</v>
      </c>
      <c r="AP422" s="90" t="n">
        <v>804</v>
      </c>
      <c r="AQ422" s="104"/>
      <c r="AR422" s="84" t="n">
        <f aca="false">AP422/AN422*100</f>
        <v>15.4823801270942</v>
      </c>
      <c r="AS422" s="85"/>
    </row>
    <row r="423" customFormat="false" ht="18.75" hidden="false" customHeight="false" outlineLevel="0" collapsed="false">
      <c r="A423" s="74"/>
      <c r="B423" s="167" t="s">
        <v>320</v>
      </c>
      <c r="C423" s="62" t="s">
        <v>87</v>
      </c>
      <c r="D423" s="63" t="s">
        <v>52</v>
      </c>
      <c r="E423" s="158"/>
      <c r="F423" s="65"/>
      <c r="G423" s="66"/>
      <c r="H423" s="66"/>
      <c r="I423" s="66"/>
      <c r="J423" s="94"/>
      <c r="K423" s="94"/>
      <c r="L423" s="94"/>
      <c r="M423" s="94"/>
      <c r="N423" s="66"/>
      <c r="O423" s="94"/>
      <c r="P423" s="94"/>
      <c r="Q423" s="94"/>
      <c r="R423" s="94"/>
      <c r="S423" s="94" t="n">
        <f aca="false">S427</f>
        <v>84378</v>
      </c>
      <c r="T423" s="95" t="n">
        <f aca="false">T427</f>
        <v>84378</v>
      </c>
      <c r="U423" s="94" t="n">
        <f aca="false">U427</f>
        <v>0</v>
      </c>
      <c r="V423" s="95" t="n">
        <f aca="false">V427</f>
        <v>84378</v>
      </c>
      <c r="W423" s="95" t="n">
        <f aca="false">W427</f>
        <v>0</v>
      </c>
      <c r="X423" s="95" t="n">
        <f aca="false">X427</f>
        <v>84378</v>
      </c>
      <c r="Y423" s="95" t="n">
        <f aca="false">Y427</f>
        <v>84378</v>
      </c>
      <c r="Z423" s="97" t="n">
        <f aca="false">Z427</f>
        <v>0</v>
      </c>
      <c r="AA423" s="95" t="n">
        <f aca="false">AA427</f>
        <v>84378</v>
      </c>
      <c r="AB423" s="95" t="n">
        <f aca="false">AB427</f>
        <v>84378</v>
      </c>
      <c r="AC423" s="97" t="n">
        <f aca="false">AC427</f>
        <v>0</v>
      </c>
      <c r="AD423" s="97" t="n">
        <f aca="false">AD427</f>
        <v>0</v>
      </c>
      <c r="AE423" s="97" t="n">
        <f aca="false">AE427</f>
        <v>0</v>
      </c>
      <c r="AF423" s="97" t="n">
        <f aca="false">AF427</f>
        <v>84378</v>
      </c>
      <c r="AG423" s="95" t="n">
        <f aca="false">AG427</f>
        <v>84378</v>
      </c>
      <c r="AH423" s="97" t="n">
        <f aca="false">AH427</f>
        <v>0</v>
      </c>
      <c r="AI423" s="97" t="n">
        <f aca="false">AI427</f>
        <v>0</v>
      </c>
      <c r="AJ423" s="97" t="n">
        <f aca="false">AJ427</f>
        <v>0</v>
      </c>
      <c r="AK423" s="97" t="n">
        <f aca="false">AK427</f>
        <v>0</v>
      </c>
      <c r="AL423" s="97" t="n">
        <f aca="false">AL427</f>
        <v>0</v>
      </c>
      <c r="AM423" s="97" t="n">
        <f aca="false">AM427</f>
        <v>0</v>
      </c>
      <c r="AN423" s="97" t="n">
        <f aca="false">AN427</f>
        <v>84378</v>
      </c>
      <c r="AO423" s="95" t="n">
        <f aca="false">AO427</f>
        <v>84378</v>
      </c>
      <c r="AP423" s="95" t="n">
        <f aca="false">AP427</f>
        <v>19847</v>
      </c>
      <c r="AQ423" s="95" t="n">
        <f aca="false">AQ427</f>
        <v>19847</v>
      </c>
      <c r="AR423" s="98" t="n">
        <f aca="false">AP423/AN423*100</f>
        <v>23.5215340491597</v>
      </c>
      <c r="AS423" s="72" t="n">
        <f aca="false">AQ423/AO423*100</f>
        <v>23.5215340491597</v>
      </c>
    </row>
    <row r="424" customFormat="false" ht="18.75" hidden="true" customHeight="false" outlineLevel="0" collapsed="false">
      <c r="A424" s="74"/>
      <c r="B424" s="75" t="s">
        <v>141</v>
      </c>
      <c r="C424" s="76" t="s">
        <v>87</v>
      </c>
      <c r="D424" s="77" t="s">
        <v>52</v>
      </c>
      <c r="E424" s="87" t="s">
        <v>238</v>
      </c>
      <c r="F424" s="65"/>
      <c r="G424" s="66"/>
      <c r="H424" s="66"/>
      <c r="I424" s="66"/>
      <c r="J424" s="94"/>
      <c r="K424" s="94"/>
      <c r="L424" s="94"/>
      <c r="M424" s="94"/>
      <c r="N424" s="66"/>
      <c r="O424" s="94"/>
      <c r="P424" s="94"/>
      <c r="Q424" s="94"/>
      <c r="R424" s="94"/>
      <c r="S424" s="94"/>
      <c r="T424" s="95"/>
      <c r="U424" s="94"/>
      <c r="V424" s="95"/>
      <c r="W424" s="95"/>
      <c r="X424" s="95"/>
      <c r="Y424" s="95"/>
      <c r="Z424" s="97"/>
      <c r="AA424" s="95"/>
      <c r="AB424" s="95"/>
      <c r="AC424" s="97"/>
      <c r="AD424" s="97"/>
      <c r="AE424" s="97"/>
      <c r="AF424" s="97"/>
      <c r="AG424" s="95"/>
      <c r="AH424" s="97"/>
      <c r="AI424" s="97"/>
      <c r="AJ424" s="97"/>
      <c r="AK424" s="97"/>
      <c r="AL424" s="97"/>
      <c r="AM424" s="97"/>
      <c r="AN424" s="97"/>
      <c r="AO424" s="95"/>
      <c r="AP424" s="90" t="n">
        <f aca="false">AP425</f>
        <v>0</v>
      </c>
      <c r="AQ424" s="90" t="n">
        <f aca="false">AQ425</f>
        <v>0</v>
      </c>
      <c r="AR424" s="84"/>
      <c r="AS424" s="85"/>
    </row>
    <row r="425" s="163" customFormat="true" ht="82.5" hidden="true" customHeight="false" outlineLevel="0" collapsed="false">
      <c r="A425" s="74"/>
      <c r="B425" s="75" t="s">
        <v>321</v>
      </c>
      <c r="C425" s="76" t="s">
        <v>87</v>
      </c>
      <c r="D425" s="77" t="s">
        <v>52</v>
      </c>
      <c r="E425" s="119" t="s">
        <v>322</v>
      </c>
      <c r="F425" s="79"/>
      <c r="G425" s="80"/>
      <c r="H425" s="80"/>
      <c r="I425" s="80"/>
      <c r="J425" s="88"/>
      <c r="K425" s="88"/>
      <c r="L425" s="88"/>
      <c r="M425" s="88"/>
      <c r="N425" s="80"/>
      <c r="O425" s="88"/>
      <c r="P425" s="88"/>
      <c r="Q425" s="88"/>
      <c r="R425" s="88"/>
      <c r="S425" s="88"/>
      <c r="T425" s="69"/>
      <c r="U425" s="88"/>
      <c r="V425" s="69"/>
      <c r="W425" s="69"/>
      <c r="X425" s="69"/>
      <c r="Y425" s="69"/>
      <c r="Z425" s="90"/>
      <c r="AA425" s="69"/>
      <c r="AB425" s="69"/>
      <c r="AC425" s="90"/>
      <c r="AD425" s="90"/>
      <c r="AE425" s="90"/>
      <c r="AF425" s="90"/>
      <c r="AG425" s="69"/>
      <c r="AH425" s="90"/>
      <c r="AI425" s="90"/>
      <c r="AJ425" s="90"/>
      <c r="AK425" s="90"/>
      <c r="AL425" s="90"/>
      <c r="AM425" s="90"/>
      <c r="AN425" s="90"/>
      <c r="AO425" s="69"/>
      <c r="AP425" s="90" t="n">
        <f aca="false">AP426</f>
        <v>0</v>
      </c>
      <c r="AQ425" s="90" t="n">
        <f aca="false">AQ426</f>
        <v>0</v>
      </c>
      <c r="AR425" s="84"/>
      <c r="AS425" s="85"/>
      <c r="AT425" s="12"/>
    </row>
    <row r="426" s="163" customFormat="true" ht="16.5" hidden="true" customHeight="false" outlineLevel="0" collapsed="false">
      <c r="A426" s="74"/>
      <c r="B426" s="75" t="s">
        <v>139</v>
      </c>
      <c r="C426" s="76" t="s">
        <v>87</v>
      </c>
      <c r="D426" s="77" t="s">
        <v>52</v>
      </c>
      <c r="E426" s="119" t="s">
        <v>322</v>
      </c>
      <c r="F426" s="79" t="s">
        <v>140</v>
      </c>
      <c r="G426" s="80"/>
      <c r="H426" s="80"/>
      <c r="I426" s="80"/>
      <c r="J426" s="88"/>
      <c r="K426" s="88"/>
      <c r="L426" s="88"/>
      <c r="M426" s="88"/>
      <c r="N426" s="80"/>
      <c r="O426" s="88"/>
      <c r="P426" s="88"/>
      <c r="Q426" s="88"/>
      <c r="R426" s="88"/>
      <c r="S426" s="88"/>
      <c r="T426" s="69"/>
      <c r="U426" s="88"/>
      <c r="V426" s="69"/>
      <c r="W426" s="69"/>
      <c r="X426" s="69"/>
      <c r="Y426" s="69"/>
      <c r="Z426" s="90"/>
      <c r="AA426" s="69"/>
      <c r="AB426" s="69"/>
      <c r="AC426" s="90"/>
      <c r="AD426" s="90"/>
      <c r="AE426" s="90"/>
      <c r="AF426" s="90"/>
      <c r="AG426" s="69"/>
      <c r="AH426" s="90"/>
      <c r="AI426" s="90"/>
      <c r="AJ426" s="90"/>
      <c r="AK426" s="90"/>
      <c r="AL426" s="90"/>
      <c r="AM426" s="90"/>
      <c r="AN426" s="90"/>
      <c r="AO426" s="69"/>
      <c r="AP426" s="90"/>
      <c r="AQ426" s="90"/>
      <c r="AR426" s="84"/>
      <c r="AS426" s="85"/>
      <c r="AT426" s="12"/>
    </row>
    <row r="427" customFormat="false" ht="33" hidden="false" customHeight="false" outlineLevel="0" collapsed="false">
      <c r="A427" s="74"/>
      <c r="B427" s="75" t="s">
        <v>226</v>
      </c>
      <c r="C427" s="76" t="s">
        <v>87</v>
      </c>
      <c r="D427" s="77" t="s">
        <v>52</v>
      </c>
      <c r="E427" s="119" t="s">
        <v>323</v>
      </c>
      <c r="F427" s="79"/>
      <c r="G427" s="80"/>
      <c r="H427" s="80"/>
      <c r="I427" s="80"/>
      <c r="J427" s="88"/>
      <c r="K427" s="88"/>
      <c r="L427" s="88"/>
      <c r="M427" s="88"/>
      <c r="N427" s="80"/>
      <c r="O427" s="81"/>
      <c r="P427" s="88"/>
      <c r="Q427" s="88"/>
      <c r="R427" s="88"/>
      <c r="S427" s="88" t="n">
        <f aca="false">S428</f>
        <v>84378</v>
      </c>
      <c r="T427" s="69" t="n">
        <f aca="false">T428</f>
        <v>84378</v>
      </c>
      <c r="U427" s="88" t="n">
        <f aca="false">U428</f>
        <v>0</v>
      </c>
      <c r="V427" s="69" t="n">
        <f aca="false">V428</f>
        <v>84378</v>
      </c>
      <c r="W427" s="69" t="n">
        <f aca="false">W428</f>
        <v>0</v>
      </c>
      <c r="X427" s="69" t="n">
        <f aca="false">X428</f>
        <v>84378</v>
      </c>
      <c r="Y427" s="69" t="n">
        <f aca="false">Y428</f>
        <v>84378</v>
      </c>
      <c r="Z427" s="90" t="n">
        <f aca="false">Z428</f>
        <v>0</v>
      </c>
      <c r="AA427" s="69" t="n">
        <f aca="false">AA428</f>
        <v>84378</v>
      </c>
      <c r="AB427" s="69" t="n">
        <f aca="false">AB428</f>
        <v>84378</v>
      </c>
      <c r="AC427" s="90" t="n">
        <f aca="false">AC428</f>
        <v>0</v>
      </c>
      <c r="AD427" s="90" t="n">
        <f aca="false">AD428</f>
        <v>0</v>
      </c>
      <c r="AE427" s="90" t="n">
        <f aca="false">AE428</f>
        <v>0</v>
      </c>
      <c r="AF427" s="90" t="n">
        <f aca="false">AF428</f>
        <v>84378</v>
      </c>
      <c r="AG427" s="69" t="n">
        <f aca="false">AG428</f>
        <v>84378</v>
      </c>
      <c r="AH427" s="90" t="n">
        <f aca="false">AH428</f>
        <v>0</v>
      </c>
      <c r="AI427" s="90" t="n">
        <f aca="false">AI428</f>
        <v>0</v>
      </c>
      <c r="AJ427" s="90" t="n">
        <f aca="false">AJ428</f>
        <v>0</v>
      </c>
      <c r="AK427" s="90" t="n">
        <f aca="false">AK428</f>
        <v>0</v>
      </c>
      <c r="AL427" s="90" t="n">
        <f aca="false">AL428</f>
        <v>0</v>
      </c>
      <c r="AM427" s="90" t="n">
        <f aca="false">AM428</f>
        <v>0</v>
      </c>
      <c r="AN427" s="90" t="n">
        <f aca="false">AN428</f>
        <v>84378</v>
      </c>
      <c r="AO427" s="69" t="n">
        <f aca="false">AO428</f>
        <v>84378</v>
      </c>
      <c r="AP427" s="90" t="n">
        <f aca="false">AP428</f>
        <v>19847</v>
      </c>
      <c r="AQ427" s="90" t="n">
        <f aca="false">AQ428</f>
        <v>19847</v>
      </c>
      <c r="AR427" s="84" t="n">
        <f aca="false">AP427/AN427*100</f>
        <v>23.5215340491597</v>
      </c>
      <c r="AS427" s="85" t="n">
        <f aca="false">AQ427/AO427*100</f>
        <v>23.5215340491597</v>
      </c>
    </row>
    <row r="428" customFormat="false" ht="81" hidden="false" customHeight="true" outlineLevel="0" collapsed="false">
      <c r="A428" s="74"/>
      <c r="B428" s="75" t="s">
        <v>324</v>
      </c>
      <c r="C428" s="76" t="s">
        <v>87</v>
      </c>
      <c r="D428" s="77" t="s">
        <v>52</v>
      </c>
      <c r="E428" s="119" t="s">
        <v>325</v>
      </c>
      <c r="F428" s="79"/>
      <c r="G428" s="80"/>
      <c r="H428" s="80"/>
      <c r="I428" s="80"/>
      <c r="J428" s="88"/>
      <c r="K428" s="88"/>
      <c r="L428" s="88"/>
      <c r="M428" s="88"/>
      <c r="N428" s="80"/>
      <c r="O428" s="81"/>
      <c r="P428" s="88"/>
      <c r="Q428" s="88"/>
      <c r="R428" s="88"/>
      <c r="S428" s="88" t="n">
        <f aca="false">S429</f>
        <v>84378</v>
      </c>
      <c r="T428" s="69" t="n">
        <f aca="false">T429</f>
        <v>84378</v>
      </c>
      <c r="U428" s="88" t="n">
        <f aca="false">U429</f>
        <v>0</v>
      </c>
      <c r="V428" s="69" t="n">
        <f aca="false">V429</f>
        <v>84378</v>
      </c>
      <c r="W428" s="69" t="n">
        <f aca="false">W429</f>
        <v>0</v>
      </c>
      <c r="X428" s="69" t="n">
        <f aca="false">X429</f>
        <v>84378</v>
      </c>
      <c r="Y428" s="69" t="n">
        <f aca="false">Y429</f>
        <v>84378</v>
      </c>
      <c r="Z428" s="90" t="n">
        <f aca="false">Z429</f>
        <v>0</v>
      </c>
      <c r="AA428" s="69" t="n">
        <f aca="false">AA429</f>
        <v>84378</v>
      </c>
      <c r="AB428" s="69" t="n">
        <f aca="false">AB429</f>
        <v>84378</v>
      </c>
      <c r="AC428" s="90" t="n">
        <f aca="false">AC429</f>
        <v>0</v>
      </c>
      <c r="AD428" s="90" t="n">
        <f aca="false">AD429</f>
        <v>0</v>
      </c>
      <c r="AE428" s="90" t="n">
        <f aca="false">AE429</f>
        <v>0</v>
      </c>
      <c r="AF428" s="90" t="n">
        <f aca="false">AF429</f>
        <v>84378</v>
      </c>
      <c r="AG428" s="69" t="n">
        <f aca="false">AG429</f>
        <v>84378</v>
      </c>
      <c r="AH428" s="90" t="n">
        <f aca="false">AH429</f>
        <v>0</v>
      </c>
      <c r="AI428" s="90" t="n">
        <f aca="false">AI429</f>
        <v>0</v>
      </c>
      <c r="AJ428" s="90" t="n">
        <f aca="false">AJ429</f>
        <v>0</v>
      </c>
      <c r="AK428" s="90" t="n">
        <f aca="false">AK429</f>
        <v>0</v>
      </c>
      <c r="AL428" s="90" t="n">
        <f aca="false">AL429</f>
        <v>0</v>
      </c>
      <c r="AM428" s="90" t="n">
        <f aca="false">AM429</f>
        <v>0</v>
      </c>
      <c r="AN428" s="90" t="n">
        <f aca="false">AN429</f>
        <v>84378</v>
      </c>
      <c r="AO428" s="69" t="n">
        <f aca="false">AO429</f>
        <v>84378</v>
      </c>
      <c r="AP428" s="90" t="n">
        <f aca="false">AP429</f>
        <v>19847</v>
      </c>
      <c r="AQ428" s="90" t="n">
        <f aca="false">AQ429</f>
        <v>19847</v>
      </c>
      <c r="AR428" s="84" t="n">
        <f aca="false">AP428/AN428*100</f>
        <v>23.5215340491597</v>
      </c>
      <c r="AS428" s="85" t="n">
        <f aca="false">AQ428/AO428*100</f>
        <v>23.5215340491597</v>
      </c>
    </row>
    <row r="429" customFormat="false" ht="16.5" hidden="false" customHeight="false" outlineLevel="0" collapsed="false">
      <c r="A429" s="74"/>
      <c r="B429" s="75" t="s">
        <v>139</v>
      </c>
      <c r="C429" s="76" t="s">
        <v>87</v>
      </c>
      <c r="D429" s="77" t="s">
        <v>52</v>
      </c>
      <c r="E429" s="119" t="s">
        <v>325</v>
      </c>
      <c r="F429" s="79" t="s">
        <v>140</v>
      </c>
      <c r="G429" s="80"/>
      <c r="H429" s="80"/>
      <c r="I429" s="80"/>
      <c r="J429" s="88"/>
      <c r="K429" s="88"/>
      <c r="L429" s="88"/>
      <c r="M429" s="88"/>
      <c r="N429" s="80"/>
      <c r="O429" s="81"/>
      <c r="P429" s="88"/>
      <c r="Q429" s="88"/>
      <c r="R429" s="88"/>
      <c r="S429" s="88" t="n">
        <f aca="false">T429-P429</f>
        <v>84378</v>
      </c>
      <c r="T429" s="69" t="n">
        <v>84378</v>
      </c>
      <c r="U429" s="88"/>
      <c r="V429" s="69" t="n">
        <v>84378</v>
      </c>
      <c r="W429" s="69"/>
      <c r="X429" s="69" t="n">
        <f aca="false">W429+T429</f>
        <v>84378</v>
      </c>
      <c r="Y429" s="123" t="n">
        <f aca="false">V429</f>
        <v>84378</v>
      </c>
      <c r="Z429" s="89"/>
      <c r="AA429" s="69" t="n">
        <f aca="false">X429+Z429</f>
        <v>84378</v>
      </c>
      <c r="AB429" s="69" t="n">
        <f aca="false">Y429</f>
        <v>84378</v>
      </c>
      <c r="AC429" s="89"/>
      <c r="AD429" s="89"/>
      <c r="AE429" s="89"/>
      <c r="AF429" s="90" t="n">
        <f aca="false">AD429+AC429+AA429+AE429</f>
        <v>84378</v>
      </c>
      <c r="AG429" s="69" t="n">
        <f aca="false">AE429+AB429</f>
        <v>84378</v>
      </c>
      <c r="AH429" s="89"/>
      <c r="AI429" s="89"/>
      <c r="AJ429" s="89"/>
      <c r="AK429" s="89"/>
      <c r="AL429" s="89"/>
      <c r="AM429" s="89"/>
      <c r="AN429" s="90" t="n">
        <f aca="false">AI429+AH429+AF429+AJ429+AK429+AL429+AM429</f>
        <v>84378</v>
      </c>
      <c r="AO429" s="69" t="n">
        <f aca="false">AM429+AG429</f>
        <v>84378</v>
      </c>
      <c r="AP429" s="90" t="n">
        <v>19847</v>
      </c>
      <c r="AQ429" s="90" t="n">
        <v>19847</v>
      </c>
      <c r="AR429" s="84" t="n">
        <f aca="false">AP429/AN429*100</f>
        <v>23.5215340491597</v>
      </c>
      <c r="AS429" s="85" t="n">
        <f aca="false">AQ429/AO429*100</f>
        <v>23.5215340491597</v>
      </c>
    </row>
    <row r="430" customFormat="false" ht="16.5" hidden="false" customHeight="false" outlineLevel="0" collapsed="false">
      <c r="A430" s="74"/>
      <c r="B430" s="75"/>
      <c r="C430" s="76"/>
      <c r="D430" s="77"/>
      <c r="E430" s="87"/>
      <c r="F430" s="79"/>
      <c r="G430" s="80"/>
      <c r="H430" s="80"/>
      <c r="I430" s="80"/>
      <c r="J430" s="88"/>
      <c r="K430" s="88"/>
      <c r="L430" s="88"/>
      <c r="M430" s="88"/>
      <c r="N430" s="80"/>
      <c r="O430" s="81"/>
      <c r="P430" s="88"/>
      <c r="Q430" s="88"/>
      <c r="R430" s="88"/>
      <c r="S430" s="88"/>
      <c r="T430" s="69"/>
      <c r="U430" s="88"/>
      <c r="V430" s="69"/>
      <c r="W430" s="69"/>
      <c r="X430" s="69"/>
      <c r="Y430" s="69"/>
      <c r="Z430" s="89"/>
      <c r="AA430" s="103"/>
      <c r="AB430" s="103"/>
      <c r="AC430" s="89"/>
      <c r="AD430" s="89"/>
      <c r="AE430" s="89"/>
      <c r="AF430" s="104"/>
      <c r="AG430" s="91"/>
      <c r="AH430" s="89"/>
      <c r="AI430" s="89"/>
      <c r="AJ430" s="89"/>
      <c r="AK430" s="89"/>
      <c r="AL430" s="89"/>
      <c r="AM430" s="89"/>
      <c r="AN430" s="105"/>
      <c r="AO430" s="103"/>
      <c r="AP430" s="104"/>
      <c r="AQ430" s="104"/>
      <c r="AR430" s="84"/>
      <c r="AS430" s="85"/>
    </row>
    <row r="431" s="73" customFormat="true" ht="37.5" hidden="false" customHeight="false" outlineLevel="0" collapsed="false">
      <c r="A431" s="93"/>
      <c r="B431" s="61" t="s">
        <v>86</v>
      </c>
      <c r="C431" s="62" t="s">
        <v>87</v>
      </c>
      <c r="D431" s="63" t="s">
        <v>83</v>
      </c>
      <c r="E431" s="64"/>
      <c r="F431" s="65"/>
      <c r="G431" s="66" t="n">
        <f aca="false">G432</f>
        <v>1366</v>
      </c>
      <c r="H431" s="66" t="n">
        <f aca="false">H432</f>
        <v>1366</v>
      </c>
      <c r="I431" s="66" t="n">
        <f aca="false">I432</f>
        <v>0</v>
      </c>
      <c r="J431" s="66" t="n">
        <f aca="false">J432</f>
        <v>0</v>
      </c>
      <c r="K431" s="66" t="n">
        <f aca="false">K432</f>
        <v>1366</v>
      </c>
      <c r="L431" s="66" t="n">
        <f aca="false">L432</f>
        <v>0</v>
      </c>
      <c r="M431" s="66"/>
      <c r="N431" s="66" t="n">
        <f aca="false">N432</f>
        <v>1463</v>
      </c>
      <c r="O431" s="66" t="n">
        <f aca="false">O432</f>
        <v>0</v>
      </c>
      <c r="P431" s="66" t="n">
        <f aca="false">P432</f>
        <v>1366</v>
      </c>
      <c r="Q431" s="66" t="n">
        <f aca="false">Q432</f>
        <v>0</v>
      </c>
      <c r="R431" s="66" t="n">
        <f aca="false">R432</f>
        <v>0</v>
      </c>
      <c r="S431" s="66" t="n">
        <f aca="false">S432</f>
        <v>-1031</v>
      </c>
      <c r="T431" s="68" t="n">
        <f aca="false">T432</f>
        <v>335</v>
      </c>
      <c r="U431" s="66" t="n">
        <f aca="false">U432</f>
        <v>0</v>
      </c>
      <c r="V431" s="69"/>
      <c r="W431" s="68" t="n">
        <f aca="false">W432</f>
        <v>0</v>
      </c>
      <c r="X431" s="68" t="n">
        <f aca="false">X432</f>
        <v>335</v>
      </c>
      <c r="Y431" s="68" t="n">
        <f aca="false">Y432</f>
        <v>0</v>
      </c>
      <c r="Z431" s="70" t="n">
        <f aca="false">Z432</f>
        <v>0</v>
      </c>
      <c r="AA431" s="68" t="n">
        <f aca="false">AA432</f>
        <v>335</v>
      </c>
      <c r="AB431" s="68" t="n">
        <f aca="false">AB432</f>
        <v>0</v>
      </c>
      <c r="AC431" s="70" t="n">
        <f aca="false">AC432</f>
        <v>0</v>
      </c>
      <c r="AD431" s="70" t="n">
        <f aca="false">AD432</f>
        <v>0</v>
      </c>
      <c r="AE431" s="70" t="n">
        <f aca="false">AE432</f>
        <v>0</v>
      </c>
      <c r="AF431" s="70" t="n">
        <f aca="false">AF432</f>
        <v>335</v>
      </c>
      <c r="AG431" s="68" t="n">
        <f aca="false">AG432</f>
        <v>0</v>
      </c>
      <c r="AH431" s="70" t="n">
        <f aca="false">AH432</f>
        <v>0</v>
      </c>
      <c r="AI431" s="70" t="n">
        <f aca="false">AI432</f>
        <v>0</v>
      </c>
      <c r="AJ431" s="70" t="n">
        <f aca="false">AJ432</f>
        <v>0</v>
      </c>
      <c r="AK431" s="70" t="n">
        <f aca="false">AK432</f>
        <v>0</v>
      </c>
      <c r="AL431" s="70" t="n">
        <f aca="false">AL432</f>
        <v>0</v>
      </c>
      <c r="AM431" s="70" t="n">
        <f aca="false">AM432</f>
        <v>0</v>
      </c>
      <c r="AN431" s="70" t="n">
        <f aca="false">AN432</f>
        <v>335</v>
      </c>
      <c r="AO431" s="68" t="n">
        <f aca="false">AO432</f>
        <v>0</v>
      </c>
      <c r="AP431" s="70" t="n">
        <f aca="false">AP432</f>
        <v>0</v>
      </c>
      <c r="AQ431" s="70" t="n">
        <f aca="false">AQ432</f>
        <v>0</v>
      </c>
      <c r="AR431" s="98" t="n">
        <f aca="false">AP431/AN431*100</f>
        <v>0</v>
      </c>
      <c r="AS431" s="72"/>
      <c r="AT431" s="12"/>
    </row>
    <row r="432" customFormat="false" ht="45.75" hidden="false" customHeight="true" outlineLevel="0" collapsed="false">
      <c r="A432" s="74"/>
      <c r="B432" s="75" t="s">
        <v>62</v>
      </c>
      <c r="C432" s="76" t="s">
        <v>87</v>
      </c>
      <c r="D432" s="77" t="s">
        <v>83</v>
      </c>
      <c r="E432" s="87" t="s">
        <v>63</v>
      </c>
      <c r="F432" s="79"/>
      <c r="G432" s="80" t="n">
        <f aca="false">G433</f>
        <v>1366</v>
      </c>
      <c r="H432" s="80" t="n">
        <f aca="false">H433</f>
        <v>1366</v>
      </c>
      <c r="I432" s="80" t="n">
        <f aca="false">I433</f>
        <v>0</v>
      </c>
      <c r="J432" s="80" t="n">
        <f aca="false">J433</f>
        <v>0</v>
      </c>
      <c r="K432" s="80" t="n">
        <f aca="false">K433</f>
        <v>1366</v>
      </c>
      <c r="L432" s="80" t="n">
        <f aca="false">L433</f>
        <v>0</v>
      </c>
      <c r="M432" s="80"/>
      <c r="N432" s="80" t="n">
        <f aca="false">N433</f>
        <v>1463</v>
      </c>
      <c r="O432" s="80" t="n">
        <f aca="false">O433</f>
        <v>0</v>
      </c>
      <c r="P432" s="80" t="n">
        <f aca="false">P433</f>
        <v>1366</v>
      </c>
      <c r="Q432" s="80" t="n">
        <f aca="false">Q433</f>
        <v>0</v>
      </c>
      <c r="R432" s="80" t="n">
        <f aca="false">R433</f>
        <v>0</v>
      </c>
      <c r="S432" s="80" t="n">
        <f aca="false">S433+S434</f>
        <v>-1031</v>
      </c>
      <c r="T432" s="82" t="n">
        <f aca="false">T433+T434</f>
        <v>335</v>
      </c>
      <c r="U432" s="80" t="n">
        <f aca="false">U433</f>
        <v>0</v>
      </c>
      <c r="V432" s="69"/>
      <c r="W432" s="82" t="n">
        <f aca="false">W433+W434</f>
        <v>0</v>
      </c>
      <c r="X432" s="82" t="n">
        <f aca="false">X433+X434</f>
        <v>335</v>
      </c>
      <c r="Y432" s="82" t="n">
        <f aca="false">Y433+Y434</f>
        <v>0</v>
      </c>
      <c r="Z432" s="83" t="n">
        <f aca="false">Z433+Z434</f>
        <v>0</v>
      </c>
      <c r="AA432" s="82" t="n">
        <f aca="false">AA433+AA434</f>
        <v>335</v>
      </c>
      <c r="AB432" s="82" t="n">
        <f aca="false">AB433+AB434</f>
        <v>0</v>
      </c>
      <c r="AC432" s="83" t="n">
        <f aca="false">AC433+AC434</f>
        <v>0</v>
      </c>
      <c r="AD432" s="83" t="n">
        <f aca="false">AD433+AD434</f>
        <v>0</v>
      </c>
      <c r="AE432" s="83" t="n">
        <f aca="false">AE433+AE434</f>
        <v>0</v>
      </c>
      <c r="AF432" s="83" t="n">
        <f aca="false">AF433+AF434</f>
        <v>335</v>
      </c>
      <c r="AG432" s="82" t="n">
        <f aca="false">AG433+AG434</f>
        <v>0</v>
      </c>
      <c r="AH432" s="83" t="n">
        <f aca="false">AH434</f>
        <v>0</v>
      </c>
      <c r="AI432" s="83" t="n">
        <f aca="false">AI434</f>
        <v>0</v>
      </c>
      <c r="AJ432" s="83" t="n">
        <f aca="false">AJ434</f>
        <v>0</v>
      </c>
      <c r="AK432" s="83" t="n">
        <f aca="false">AK434</f>
        <v>0</v>
      </c>
      <c r="AL432" s="83" t="n">
        <f aca="false">AL434</f>
        <v>0</v>
      </c>
      <c r="AM432" s="83" t="n">
        <f aca="false">AM434</f>
        <v>0</v>
      </c>
      <c r="AN432" s="83" t="n">
        <f aca="false">AN434</f>
        <v>335</v>
      </c>
      <c r="AO432" s="82" t="n">
        <f aca="false">AO434</f>
        <v>0</v>
      </c>
      <c r="AP432" s="83" t="n">
        <f aca="false">AP434</f>
        <v>0</v>
      </c>
      <c r="AQ432" s="83" t="n">
        <f aca="false">AQ434</f>
        <v>0</v>
      </c>
      <c r="AR432" s="84" t="n">
        <f aca="false">AP432/AN432*100</f>
        <v>0</v>
      </c>
      <c r="AS432" s="85"/>
    </row>
    <row r="433" customFormat="false" ht="66" hidden="true" customHeight="false" outlineLevel="0" collapsed="false">
      <c r="A433" s="74"/>
      <c r="B433" s="75" t="s">
        <v>46</v>
      </c>
      <c r="C433" s="76" t="s">
        <v>87</v>
      </c>
      <c r="D433" s="77" t="s">
        <v>83</v>
      </c>
      <c r="E433" s="87" t="s">
        <v>63</v>
      </c>
      <c r="F433" s="79" t="s">
        <v>47</v>
      </c>
      <c r="G433" s="80" t="n">
        <f aca="false">H433+I433</f>
        <v>1366</v>
      </c>
      <c r="H433" s="80" t="n">
        <v>1366</v>
      </c>
      <c r="I433" s="80"/>
      <c r="J433" s="88" t="n">
        <f aca="false">K433-G433</f>
        <v>0</v>
      </c>
      <c r="K433" s="88" t="n">
        <v>1366</v>
      </c>
      <c r="L433" s="88"/>
      <c r="M433" s="88"/>
      <c r="N433" s="80" t="n">
        <v>1463</v>
      </c>
      <c r="O433" s="81"/>
      <c r="P433" s="88" t="n">
        <f aca="false">O433+K433</f>
        <v>1366</v>
      </c>
      <c r="Q433" s="88" t="n">
        <f aca="false">L433</f>
        <v>0</v>
      </c>
      <c r="R433" s="88"/>
      <c r="S433" s="88" t="n">
        <f aca="false">T433-P433</f>
        <v>-1366</v>
      </c>
      <c r="T433" s="69"/>
      <c r="U433" s="88"/>
      <c r="V433" s="69"/>
      <c r="W433" s="69"/>
      <c r="X433" s="69" t="n">
        <f aca="false">W433+T433</f>
        <v>0</v>
      </c>
      <c r="Y433" s="123" t="n">
        <f aca="false">V433</f>
        <v>0</v>
      </c>
      <c r="Z433" s="90" t="n">
        <f aca="false">Y433+V433</f>
        <v>0</v>
      </c>
      <c r="AA433" s="69" t="n">
        <f aca="false">Z433+W433</f>
        <v>0</v>
      </c>
      <c r="AB433" s="69" t="n">
        <f aca="false">AA433+X433</f>
        <v>0</v>
      </c>
      <c r="AC433" s="90" t="n">
        <f aca="false">AB433+Y433</f>
        <v>0</v>
      </c>
      <c r="AD433" s="90" t="n">
        <f aca="false">AC433+Z433</f>
        <v>0</v>
      </c>
      <c r="AE433" s="90" t="n">
        <f aca="false">AC433+Z433</f>
        <v>0</v>
      </c>
      <c r="AF433" s="90" t="n">
        <f aca="false">AE433+AA433</f>
        <v>0</v>
      </c>
      <c r="AG433" s="69" t="n">
        <f aca="false">AF433+AB433</f>
        <v>0</v>
      </c>
      <c r="AH433" s="90" t="n">
        <f aca="false">AF433+AC433</f>
        <v>0</v>
      </c>
      <c r="AI433" s="90" t="n">
        <f aca="false">AG433+AD433</f>
        <v>0</v>
      </c>
      <c r="AJ433" s="90" t="n">
        <f aca="false">AH433+AE433</f>
        <v>0</v>
      </c>
      <c r="AK433" s="90" t="n">
        <f aca="false">AG433+AD433</f>
        <v>0</v>
      </c>
      <c r="AL433" s="90" t="n">
        <f aca="false">AH433+AE433</f>
        <v>0</v>
      </c>
      <c r="AM433" s="90" t="n">
        <f aca="false">AI433+AF433</f>
        <v>0</v>
      </c>
      <c r="AN433" s="90" t="n">
        <f aca="false">AH433+AE433</f>
        <v>0</v>
      </c>
      <c r="AO433" s="69" t="n">
        <f aca="false">AI433+AF433</f>
        <v>0</v>
      </c>
      <c r="AP433" s="90" t="n">
        <f aca="false">AL433+AI433</f>
        <v>0</v>
      </c>
      <c r="AQ433" s="90" t="n">
        <f aca="false">AM433+AJ433</f>
        <v>0</v>
      </c>
      <c r="AR433" s="84" t="e">
        <f aca="false">AP433/AN433*100</f>
        <v>#DIV/0!</v>
      </c>
      <c r="AS433" s="85" t="e">
        <f aca="false">AQ433/AO433*100</f>
        <v>#DIV/0!</v>
      </c>
    </row>
    <row r="434" customFormat="false" ht="69.75" hidden="false" customHeight="true" outlineLevel="0" collapsed="false">
      <c r="A434" s="74"/>
      <c r="B434" s="162" t="s">
        <v>317</v>
      </c>
      <c r="C434" s="76" t="s">
        <v>87</v>
      </c>
      <c r="D434" s="77" t="s">
        <v>83</v>
      </c>
      <c r="E434" s="87" t="s">
        <v>314</v>
      </c>
      <c r="F434" s="79"/>
      <c r="G434" s="80"/>
      <c r="H434" s="80"/>
      <c r="I434" s="80"/>
      <c r="J434" s="88"/>
      <c r="K434" s="88"/>
      <c r="L434" s="88"/>
      <c r="M434" s="88"/>
      <c r="N434" s="80"/>
      <c r="O434" s="81"/>
      <c r="P434" s="88"/>
      <c r="Q434" s="88"/>
      <c r="R434" s="88"/>
      <c r="S434" s="88" t="n">
        <f aca="false">S435</f>
        <v>335</v>
      </c>
      <c r="T434" s="69" t="n">
        <f aca="false">T435</f>
        <v>335</v>
      </c>
      <c r="U434" s="88"/>
      <c r="V434" s="69"/>
      <c r="W434" s="69" t="n">
        <f aca="false">W435</f>
        <v>0</v>
      </c>
      <c r="X434" s="69" t="n">
        <f aca="false">X435</f>
        <v>335</v>
      </c>
      <c r="Y434" s="69" t="n">
        <f aca="false">Y435</f>
        <v>0</v>
      </c>
      <c r="Z434" s="90" t="n">
        <f aca="false">Z435</f>
        <v>0</v>
      </c>
      <c r="AA434" s="69" t="n">
        <f aca="false">AA435</f>
        <v>335</v>
      </c>
      <c r="AB434" s="69" t="n">
        <f aca="false">AB435</f>
        <v>0</v>
      </c>
      <c r="AC434" s="90" t="n">
        <f aca="false">AC435</f>
        <v>0</v>
      </c>
      <c r="AD434" s="90" t="n">
        <f aca="false">AD435</f>
        <v>0</v>
      </c>
      <c r="AE434" s="90" t="n">
        <f aca="false">AE435</f>
        <v>0</v>
      </c>
      <c r="AF434" s="90" t="n">
        <f aca="false">AF435</f>
        <v>335</v>
      </c>
      <c r="AG434" s="69" t="n">
        <f aca="false">AG435</f>
        <v>0</v>
      </c>
      <c r="AH434" s="90" t="n">
        <f aca="false">AH435+AH436</f>
        <v>0</v>
      </c>
      <c r="AI434" s="90" t="n">
        <f aca="false">AI435+AI436</f>
        <v>0</v>
      </c>
      <c r="AJ434" s="90" t="n">
        <f aca="false">AJ435+AJ436</f>
        <v>0</v>
      </c>
      <c r="AK434" s="90" t="n">
        <f aca="false">AK435+AK436</f>
        <v>0</v>
      </c>
      <c r="AL434" s="90" t="n">
        <f aca="false">AL435+AL436</f>
        <v>0</v>
      </c>
      <c r="AM434" s="90" t="n">
        <f aca="false">AM435+AM436</f>
        <v>0</v>
      </c>
      <c r="AN434" s="90" t="n">
        <f aca="false">AN435+AN436</f>
        <v>335</v>
      </c>
      <c r="AO434" s="69" t="n">
        <f aca="false">AO435+AO436</f>
        <v>0</v>
      </c>
      <c r="AP434" s="90" t="n">
        <f aca="false">AP435+AP436</f>
        <v>0</v>
      </c>
      <c r="AQ434" s="90" t="n">
        <f aca="false">AQ435+AQ436</f>
        <v>0</v>
      </c>
      <c r="AR434" s="84" t="n">
        <f aca="false">AP434/AN434*100</f>
        <v>0</v>
      </c>
      <c r="AS434" s="85"/>
    </row>
    <row r="435" customFormat="false" ht="66" hidden="true" customHeight="false" outlineLevel="0" collapsed="false">
      <c r="A435" s="74"/>
      <c r="B435" s="75" t="s">
        <v>46</v>
      </c>
      <c r="C435" s="76" t="s">
        <v>87</v>
      </c>
      <c r="D435" s="77" t="s">
        <v>83</v>
      </c>
      <c r="E435" s="87" t="s">
        <v>314</v>
      </c>
      <c r="F435" s="79" t="s">
        <v>47</v>
      </c>
      <c r="G435" s="80"/>
      <c r="H435" s="80"/>
      <c r="I435" s="80"/>
      <c r="J435" s="88"/>
      <c r="K435" s="88"/>
      <c r="L435" s="88"/>
      <c r="M435" s="88"/>
      <c r="N435" s="80"/>
      <c r="O435" s="81"/>
      <c r="P435" s="88"/>
      <c r="Q435" s="88"/>
      <c r="R435" s="88"/>
      <c r="S435" s="88" t="n">
        <f aca="false">T435-P435</f>
        <v>335</v>
      </c>
      <c r="T435" s="69" t="n">
        <v>335</v>
      </c>
      <c r="U435" s="88"/>
      <c r="V435" s="69"/>
      <c r="W435" s="69"/>
      <c r="X435" s="69" t="n">
        <f aca="false">W435+T435</f>
        <v>335</v>
      </c>
      <c r="Y435" s="123" t="n">
        <f aca="false">V435</f>
        <v>0</v>
      </c>
      <c r="Z435" s="89"/>
      <c r="AA435" s="69" t="n">
        <f aca="false">X435+Z435</f>
        <v>335</v>
      </c>
      <c r="AB435" s="69" t="n">
        <f aca="false">Y435</f>
        <v>0</v>
      </c>
      <c r="AC435" s="89"/>
      <c r="AD435" s="89"/>
      <c r="AE435" s="89"/>
      <c r="AF435" s="90" t="n">
        <f aca="false">AD435+AC435+AA435+AE435</f>
        <v>335</v>
      </c>
      <c r="AG435" s="91" t="n">
        <f aca="false">AE435+AB435</f>
        <v>0</v>
      </c>
      <c r="AH435" s="92" t="n">
        <v>-335</v>
      </c>
      <c r="AI435" s="89"/>
      <c r="AJ435" s="89"/>
      <c r="AK435" s="89"/>
      <c r="AL435" s="89"/>
      <c r="AM435" s="89"/>
      <c r="AN435" s="90" t="n">
        <f aca="false">AI435+AH435+AF435+AJ435+AK435+AL435+AM435</f>
        <v>0</v>
      </c>
      <c r="AO435" s="69" t="n">
        <f aca="false">AM435+AG435</f>
        <v>0</v>
      </c>
      <c r="AP435" s="104"/>
      <c r="AQ435" s="104"/>
      <c r="AR435" s="84" t="e">
        <f aca="false">AP435/AN435*100</f>
        <v>#DIV/0!</v>
      </c>
      <c r="AS435" s="85"/>
    </row>
    <row r="436" customFormat="false" ht="66" hidden="false" customHeight="false" outlineLevel="0" collapsed="false">
      <c r="A436" s="74"/>
      <c r="B436" s="75" t="s">
        <v>318</v>
      </c>
      <c r="C436" s="76" t="s">
        <v>87</v>
      </c>
      <c r="D436" s="77" t="s">
        <v>83</v>
      </c>
      <c r="E436" s="87" t="s">
        <v>319</v>
      </c>
      <c r="F436" s="79"/>
      <c r="G436" s="80"/>
      <c r="H436" s="80"/>
      <c r="I436" s="80"/>
      <c r="J436" s="88"/>
      <c r="K436" s="88"/>
      <c r="L436" s="88"/>
      <c r="M436" s="88"/>
      <c r="N436" s="80"/>
      <c r="O436" s="81"/>
      <c r="P436" s="88"/>
      <c r="Q436" s="88"/>
      <c r="R436" s="88"/>
      <c r="S436" s="88"/>
      <c r="T436" s="69"/>
      <c r="U436" s="88"/>
      <c r="V436" s="69"/>
      <c r="W436" s="69"/>
      <c r="X436" s="69"/>
      <c r="Y436" s="123"/>
      <c r="Z436" s="89"/>
      <c r="AA436" s="69"/>
      <c r="AB436" s="69"/>
      <c r="AC436" s="89"/>
      <c r="AD436" s="89"/>
      <c r="AE436" s="89"/>
      <c r="AF436" s="90"/>
      <c r="AG436" s="91"/>
      <c r="AH436" s="92" t="n">
        <f aca="false">AH437</f>
        <v>335</v>
      </c>
      <c r="AI436" s="92" t="n">
        <f aca="false">AI437</f>
        <v>0</v>
      </c>
      <c r="AJ436" s="92" t="n">
        <f aca="false">AJ437</f>
        <v>0</v>
      </c>
      <c r="AK436" s="92" t="n">
        <f aca="false">AK437</f>
        <v>0</v>
      </c>
      <c r="AL436" s="92" t="n">
        <f aca="false">AL437</f>
        <v>0</v>
      </c>
      <c r="AM436" s="92" t="n">
        <f aca="false">AM437</f>
        <v>0</v>
      </c>
      <c r="AN436" s="92" t="n">
        <f aca="false">AN437</f>
        <v>335</v>
      </c>
      <c r="AO436" s="122" t="n">
        <f aca="false">AO437</f>
        <v>0</v>
      </c>
      <c r="AP436" s="90" t="n">
        <f aca="false">AP437</f>
        <v>0</v>
      </c>
      <c r="AQ436" s="90" t="n">
        <f aca="false">AQ437</f>
        <v>0</v>
      </c>
      <c r="AR436" s="84" t="n">
        <f aca="false">AP436/AN436*100</f>
        <v>0</v>
      </c>
      <c r="AS436" s="85"/>
    </row>
    <row r="437" customFormat="false" ht="66" hidden="false" customHeight="false" outlineLevel="0" collapsed="false">
      <c r="A437" s="74"/>
      <c r="B437" s="75" t="s">
        <v>46</v>
      </c>
      <c r="C437" s="76" t="s">
        <v>87</v>
      </c>
      <c r="D437" s="77" t="s">
        <v>83</v>
      </c>
      <c r="E437" s="87" t="s">
        <v>319</v>
      </c>
      <c r="F437" s="79" t="s">
        <v>47</v>
      </c>
      <c r="G437" s="80"/>
      <c r="H437" s="80"/>
      <c r="I437" s="80"/>
      <c r="J437" s="88"/>
      <c r="K437" s="88"/>
      <c r="L437" s="88"/>
      <c r="M437" s="88"/>
      <c r="N437" s="80"/>
      <c r="O437" s="81"/>
      <c r="P437" s="88"/>
      <c r="Q437" s="88"/>
      <c r="R437" s="88"/>
      <c r="S437" s="88"/>
      <c r="T437" s="69"/>
      <c r="U437" s="88"/>
      <c r="V437" s="69"/>
      <c r="W437" s="69"/>
      <c r="X437" s="69"/>
      <c r="Y437" s="123"/>
      <c r="Z437" s="89"/>
      <c r="AA437" s="69"/>
      <c r="AB437" s="69"/>
      <c r="AC437" s="89"/>
      <c r="AD437" s="89"/>
      <c r="AE437" s="89"/>
      <c r="AF437" s="90"/>
      <c r="AG437" s="91"/>
      <c r="AH437" s="92" t="n">
        <v>335</v>
      </c>
      <c r="AI437" s="89"/>
      <c r="AJ437" s="89"/>
      <c r="AK437" s="89"/>
      <c r="AL437" s="89"/>
      <c r="AM437" s="89"/>
      <c r="AN437" s="90" t="n">
        <f aca="false">AI437+AH437+AF437+AJ437+AK437+AL437+AM437</f>
        <v>335</v>
      </c>
      <c r="AO437" s="69" t="n">
        <f aca="false">AM437+AG437</f>
        <v>0</v>
      </c>
      <c r="AP437" s="104"/>
      <c r="AQ437" s="104"/>
      <c r="AR437" s="84" t="n">
        <f aca="false">AP437/AN437*100</f>
        <v>0</v>
      </c>
      <c r="AS437" s="85"/>
    </row>
    <row r="438" customFormat="false" ht="16.5" hidden="false" customHeight="false" outlineLevel="0" collapsed="false">
      <c r="A438" s="117"/>
      <c r="B438" s="167"/>
      <c r="C438" s="168"/>
      <c r="D438" s="169"/>
      <c r="E438" s="170"/>
      <c r="F438" s="164"/>
      <c r="G438" s="165"/>
      <c r="H438" s="165"/>
      <c r="I438" s="165"/>
      <c r="J438" s="165"/>
      <c r="K438" s="165"/>
      <c r="L438" s="165"/>
      <c r="M438" s="165"/>
      <c r="N438" s="165"/>
      <c r="O438" s="81"/>
      <c r="P438" s="102"/>
      <c r="Q438" s="102"/>
      <c r="R438" s="81"/>
      <c r="S438" s="102"/>
      <c r="T438" s="103"/>
      <c r="U438" s="102"/>
      <c r="V438" s="69"/>
      <c r="W438" s="103"/>
      <c r="X438" s="103"/>
      <c r="Y438" s="103"/>
      <c r="Z438" s="89"/>
      <c r="AA438" s="103"/>
      <c r="AB438" s="103"/>
      <c r="AC438" s="89"/>
      <c r="AD438" s="89"/>
      <c r="AE438" s="89"/>
      <c r="AF438" s="104"/>
      <c r="AG438" s="91"/>
      <c r="AH438" s="89"/>
      <c r="AI438" s="89"/>
      <c r="AJ438" s="89"/>
      <c r="AK438" s="89"/>
      <c r="AL438" s="89"/>
      <c r="AM438" s="89"/>
      <c r="AN438" s="105"/>
      <c r="AO438" s="103"/>
      <c r="AP438" s="104"/>
      <c r="AQ438" s="104"/>
      <c r="AR438" s="84"/>
      <c r="AS438" s="85"/>
    </row>
    <row r="439" s="59" customFormat="true" ht="60.75" hidden="false" customHeight="false" outlineLevel="0" collapsed="false">
      <c r="A439" s="106" t="n">
        <v>916</v>
      </c>
      <c r="B439" s="107" t="s">
        <v>326</v>
      </c>
      <c r="C439" s="17"/>
      <c r="D439" s="108"/>
      <c r="E439" s="109"/>
      <c r="F439" s="110"/>
      <c r="G439" s="111" t="n">
        <f aca="false">G440+G448</f>
        <v>41146</v>
      </c>
      <c r="H439" s="111" t="n">
        <f aca="false">H440+H448</f>
        <v>41146</v>
      </c>
      <c r="I439" s="111" t="n">
        <f aca="false">I440+I448</f>
        <v>0</v>
      </c>
      <c r="J439" s="111" t="n">
        <f aca="false">J440+J448</f>
        <v>9462</v>
      </c>
      <c r="K439" s="111" t="n">
        <f aca="false">K440+K448</f>
        <v>50608</v>
      </c>
      <c r="L439" s="111" t="n">
        <f aca="false">L440+L448</f>
        <v>0</v>
      </c>
      <c r="M439" s="111"/>
      <c r="N439" s="111" t="n">
        <f aca="false">N440+N448</f>
        <v>54035</v>
      </c>
      <c r="O439" s="111" t="n">
        <f aca="false">O440+O448</f>
        <v>0</v>
      </c>
      <c r="P439" s="111" t="n">
        <f aca="false">P440+P448</f>
        <v>50608</v>
      </c>
      <c r="Q439" s="111" t="n">
        <f aca="false">Q440+Q448</f>
        <v>0</v>
      </c>
      <c r="R439" s="111" t="n">
        <f aca="false">R440+R448</f>
        <v>0</v>
      </c>
      <c r="S439" s="111" t="n">
        <f aca="false">S440+S448</f>
        <v>-15196</v>
      </c>
      <c r="T439" s="112" t="n">
        <f aca="false">T440+T448</f>
        <v>35412</v>
      </c>
      <c r="U439" s="111" t="n">
        <f aca="false">U440+U448</f>
        <v>0</v>
      </c>
      <c r="V439" s="69"/>
      <c r="W439" s="112"/>
      <c r="X439" s="112" t="n">
        <f aca="false">X440+X448</f>
        <v>35412</v>
      </c>
      <c r="Y439" s="112" t="n">
        <f aca="false">Y440+Y448</f>
        <v>0</v>
      </c>
      <c r="Z439" s="113" t="n">
        <f aca="false">Z440+Z448</f>
        <v>0</v>
      </c>
      <c r="AA439" s="112" t="n">
        <f aca="false">AA440+AA448</f>
        <v>35412</v>
      </c>
      <c r="AB439" s="112" t="n">
        <f aca="false">AB440+AB448</f>
        <v>0</v>
      </c>
      <c r="AC439" s="113" t="n">
        <f aca="false">AC440+AC448</f>
        <v>0</v>
      </c>
      <c r="AD439" s="113" t="n">
        <f aca="false">AD440+AD448</f>
        <v>750</v>
      </c>
      <c r="AE439" s="113" t="n">
        <f aca="false">AE440+AE448</f>
        <v>0</v>
      </c>
      <c r="AF439" s="113" t="n">
        <f aca="false">AF440+AF448</f>
        <v>36162</v>
      </c>
      <c r="AG439" s="112" t="n">
        <f aca="false">AG440+AG448</f>
        <v>0</v>
      </c>
      <c r="AH439" s="113" t="n">
        <f aca="false">AH440+AH448</f>
        <v>11</v>
      </c>
      <c r="AI439" s="113" t="n">
        <f aca="false">AI440+AI448</f>
        <v>59</v>
      </c>
      <c r="AJ439" s="113" t="n">
        <f aca="false">AJ440+AJ448</f>
        <v>1</v>
      </c>
      <c r="AK439" s="113" t="n">
        <f aca="false">AK440+AK448</f>
        <v>0</v>
      </c>
      <c r="AL439" s="113" t="n">
        <f aca="false">AL440+AL448</f>
        <v>7</v>
      </c>
      <c r="AM439" s="113" t="n">
        <f aca="false">AM440+AM448</f>
        <v>0</v>
      </c>
      <c r="AN439" s="113" t="n">
        <f aca="false">AN440+AN448</f>
        <v>36240</v>
      </c>
      <c r="AO439" s="112" t="n">
        <f aca="false">AO440+AO448</f>
        <v>0</v>
      </c>
      <c r="AP439" s="113" t="n">
        <f aca="false">AP440+AP448</f>
        <v>4683</v>
      </c>
      <c r="AQ439" s="113" t="n">
        <f aca="false">AQ440+AQ448</f>
        <v>0</v>
      </c>
      <c r="AR439" s="114" t="n">
        <f aca="false">AP439/AN439*100</f>
        <v>12.9221854304636</v>
      </c>
      <c r="AS439" s="115"/>
      <c r="AT439" s="12"/>
    </row>
    <row r="440" s="73" customFormat="true" ht="49.5" hidden="false" customHeight="true" outlineLevel="0" collapsed="false">
      <c r="A440" s="93"/>
      <c r="B440" s="61" t="s">
        <v>42</v>
      </c>
      <c r="C440" s="62" t="s">
        <v>34</v>
      </c>
      <c r="D440" s="63" t="s">
        <v>43</v>
      </c>
      <c r="E440" s="64"/>
      <c r="F440" s="65"/>
      <c r="G440" s="94" t="n">
        <f aca="false">G443</f>
        <v>7458</v>
      </c>
      <c r="H440" s="94" t="n">
        <f aca="false">H443</f>
        <v>7458</v>
      </c>
      <c r="I440" s="94" t="n">
        <f aca="false">I443</f>
        <v>0</v>
      </c>
      <c r="J440" s="94" t="n">
        <f aca="false">J443</f>
        <v>-3279</v>
      </c>
      <c r="K440" s="94" t="n">
        <f aca="false">K443</f>
        <v>4179</v>
      </c>
      <c r="L440" s="94" t="n">
        <f aca="false">L443</f>
        <v>0</v>
      </c>
      <c r="M440" s="94"/>
      <c r="N440" s="94" t="n">
        <f aca="false">N443</f>
        <v>4179</v>
      </c>
      <c r="O440" s="94" t="n">
        <f aca="false">O443</f>
        <v>0</v>
      </c>
      <c r="P440" s="94" t="n">
        <f aca="false">P443</f>
        <v>4179</v>
      </c>
      <c r="Q440" s="94" t="n">
        <f aca="false">Q443</f>
        <v>0</v>
      </c>
      <c r="R440" s="94" t="n">
        <f aca="false">R443</f>
        <v>0</v>
      </c>
      <c r="S440" s="94" t="n">
        <f aca="false">S443</f>
        <v>3000</v>
      </c>
      <c r="T440" s="95" t="n">
        <f aca="false">T443</f>
        <v>7179</v>
      </c>
      <c r="U440" s="94" t="n">
        <f aca="false">U443</f>
        <v>0</v>
      </c>
      <c r="V440" s="69"/>
      <c r="W440" s="95" t="n">
        <f aca="false">W443</f>
        <v>0</v>
      </c>
      <c r="X440" s="95" t="n">
        <f aca="false">X443</f>
        <v>7179</v>
      </c>
      <c r="Y440" s="95" t="n">
        <f aca="false">Y443</f>
        <v>0</v>
      </c>
      <c r="Z440" s="97" t="n">
        <f aca="false">Z443</f>
        <v>0</v>
      </c>
      <c r="AA440" s="95" t="n">
        <f aca="false">AA443</f>
        <v>7179</v>
      </c>
      <c r="AB440" s="95" t="n">
        <f aca="false">AB443</f>
        <v>0</v>
      </c>
      <c r="AC440" s="97" t="n">
        <f aca="false">AC443+AC441</f>
        <v>0</v>
      </c>
      <c r="AD440" s="97" t="n">
        <f aca="false">AD443+AD441</f>
        <v>750</v>
      </c>
      <c r="AE440" s="97" t="n">
        <f aca="false">AE443+AE441</f>
        <v>0</v>
      </c>
      <c r="AF440" s="97" t="n">
        <f aca="false">AF443+AF441</f>
        <v>7929</v>
      </c>
      <c r="AG440" s="95" t="n">
        <f aca="false">AG443+AG441</f>
        <v>0</v>
      </c>
      <c r="AH440" s="97" t="n">
        <f aca="false">AH443+AH441</f>
        <v>0</v>
      </c>
      <c r="AI440" s="97" t="n">
        <f aca="false">AI443+AI441</f>
        <v>0</v>
      </c>
      <c r="AJ440" s="97" t="n">
        <f aca="false">AJ443+AJ441</f>
        <v>0</v>
      </c>
      <c r="AK440" s="97" t="n">
        <f aca="false">AK443+AK441</f>
        <v>0</v>
      </c>
      <c r="AL440" s="97" t="n">
        <f aca="false">AL443+AL441</f>
        <v>0</v>
      </c>
      <c r="AM440" s="97" t="n">
        <f aca="false">AM443+AM441</f>
        <v>0</v>
      </c>
      <c r="AN440" s="97" t="n">
        <f aca="false">AN443+AN441</f>
        <v>7929</v>
      </c>
      <c r="AO440" s="95" t="n">
        <f aca="false">AO443+AO441</f>
        <v>0</v>
      </c>
      <c r="AP440" s="97" t="n">
        <f aca="false">AP443+AP441</f>
        <v>0</v>
      </c>
      <c r="AQ440" s="97" t="n">
        <f aca="false">AQ443+AQ441</f>
        <v>0</v>
      </c>
      <c r="AR440" s="98" t="n">
        <f aca="false">AP440/AN440*100</f>
        <v>0</v>
      </c>
      <c r="AS440" s="72"/>
      <c r="AT440" s="12"/>
    </row>
    <row r="441" s="73" customFormat="true" ht="49.5" hidden="false" customHeight="true" outlineLevel="0" collapsed="false">
      <c r="A441" s="93"/>
      <c r="B441" s="75" t="s">
        <v>44</v>
      </c>
      <c r="C441" s="76" t="s">
        <v>34</v>
      </c>
      <c r="D441" s="77" t="s">
        <v>43</v>
      </c>
      <c r="E441" s="87" t="s">
        <v>45</v>
      </c>
      <c r="F441" s="79"/>
      <c r="G441" s="94"/>
      <c r="H441" s="94"/>
      <c r="I441" s="94"/>
      <c r="J441" s="94"/>
      <c r="K441" s="94"/>
      <c r="L441" s="94"/>
      <c r="M441" s="94"/>
      <c r="N441" s="94"/>
      <c r="O441" s="94"/>
      <c r="P441" s="94"/>
      <c r="Q441" s="94"/>
      <c r="R441" s="94"/>
      <c r="S441" s="94"/>
      <c r="T441" s="95"/>
      <c r="U441" s="94"/>
      <c r="V441" s="69"/>
      <c r="W441" s="95"/>
      <c r="X441" s="95"/>
      <c r="Y441" s="95"/>
      <c r="Z441" s="97"/>
      <c r="AA441" s="95"/>
      <c r="AB441" s="69"/>
      <c r="AC441" s="90" t="n">
        <f aca="false">AC442</f>
        <v>0</v>
      </c>
      <c r="AD441" s="90" t="n">
        <f aca="false">AD442</f>
        <v>750</v>
      </c>
      <c r="AE441" s="90" t="n">
        <f aca="false">AE442</f>
        <v>0</v>
      </c>
      <c r="AF441" s="90" t="n">
        <f aca="false">AF442</f>
        <v>750</v>
      </c>
      <c r="AG441" s="69" t="n">
        <f aca="false">AG442</f>
        <v>0</v>
      </c>
      <c r="AH441" s="90" t="n">
        <f aca="false">AH442</f>
        <v>0</v>
      </c>
      <c r="AI441" s="90" t="n">
        <f aca="false">AI442</f>
        <v>0</v>
      </c>
      <c r="AJ441" s="90" t="n">
        <f aca="false">AJ442</f>
        <v>0</v>
      </c>
      <c r="AK441" s="90" t="n">
        <f aca="false">AK442</f>
        <v>0</v>
      </c>
      <c r="AL441" s="90" t="n">
        <f aca="false">AL442</f>
        <v>0</v>
      </c>
      <c r="AM441" s="90" t="n">
        <f aca="false">AM442</f>
        <v>0</v>
      </c>
      <c r="AN441" s="90" t="n">
        <f aca="false">AN442</f>
        <v>750</v>
      </c>
      <c r="AO441" s="69" t="n">
        <f aca="false">AO442</f>
        <v>0</v>
      </c>
      <c r="AP441" s="90" t="n">
        <f aca="false">AP442</f>
        <v>0</v>
      </c>
      <c r="AQ441" s="90" t="n">
        <f aca="false">AQ442</f>
        <v>0</v>
      </c>
      <c r="AR441" s="84" t="n">
        <f aca="false">AP441/AN441*100</f>
        <v>0</v>
      </c>
      <c r="AS441" s="85"/>
      <c r="AT441" s="12"/>
    </row>
    <row r="442" s="73" customFormat="true" ht="49.5" hidden="false" customHeight="true" outlineLevel="0" collapsed="false">
      <c r="A442" s="93"/>
      <c r="B442" s="75" t="s">
        <v>46</v>
      </c>
      <c r="C442" s="76" t="s">
        <v>34</v>
      </c>
      <c r="D442" s="77" t="s">
        <v>43</v>
      </c>
      <c r="E442" s="87" t="s">
        <v>45</v>
      </c>
      <c r="F442" s="79" t="s">
        <v>47</v>
      </c>
      <c r="G442" s="94"/>
      <c r="H442" s="94"/>
      <c r="I442" s="94"/>
      <c r="J442" s="94"/>
      <c r="K442" s="94"/>
      <c r="L442" s="94"/>
      <c r="M442" s="94"/>
      <c r="N442" s="94"/>
      <c r="O442" s="94"/>
      <c r="P442" s="94"/>
      <c r="Q442" s="94"/>
      <c r="R442" s="94"/>
      <c r="S442" s="94"/>
      <c r="T442" s="95"/>
      <c r="U442" s="94"/>
      <c r="V442" s="69"/>
      <c r="W442" s="95"/>
      <c r="X442" s="95"/>
      <c r="Y442" s="95"/>
      <c r="Z442" s="97"/>
      <c r="AA442" s="95"/>
      <c r="AB442" s="95"/>
      <c r="AC442" s="97"/>
      <c r="AD442" s="90" t="n">
        <v>750</v>
      </c>
      <c r="AE442" s="90"/>
      <c r="AF442" s="90" t="n">
        <f aca="false">AD442+AC442+AA442+AE442</f>
        <v>750</v>
      </c>
      <c r="AG442" s="91" t="n">
        <f aca="false">AE442+AB442</f>
        <v>0</v>
      </c>
      <c r="AH442" s="90"/>
      <c r="AI442" s="90"/>
      <c r="AJ442" s="90"/>
      <c r="AK442" s="90"/>
      <c r="AL442" s="90"/>
      <c r="AM442" s="90"/>
      <c r="AN442" s="90" t="n">
        <f aca="false">AI442+AH442+AF442+AJ442+AK442+AL442+AM442</f>
        <v>750</v>
      </c>
      <c r="AO442" s="69" t="n">
        <f aca="false">AM442+AG442</f>
        <v>0</v>
      </c>
      <c r="AP442" s="90"/>
      <c r="AQ442" s="90"/>
      <c r="AR442" s="84" t="n">
        <f aca="false">AP442/AN442*100</f>
        <v>0</v>
      </c>
      <c r="AS442" s="85"/>
      <c r="AT442" s="12"/>
    </row>
    <row r="443" customFormat="false" ht="42" hidden="false" customHeight="true" outlineLevel="0" collapsed="false">
      <c r="A443" s="74"/>
      <c r="B443" s="75" t="s">
        <v>62</v>
      </c>
      <c r="C443" s="76" t="s">
        <v>34</v>
      </c>
      <c r="D443" s="77" t="s">
        <v>43</v>
      </c>
      <c r="E443" s="87" t="s">
        <v>63</v>
      </c>
      <c r="F443" s="79"/>
      <c r="G443" s="88" t="n">
        <f aca="false">G444</f>
        <v>7458</v>
      </c>
      <c r="H443" s="88" t="n">
        <f aca="false">H444</f>
        <v>7458</v>
      </c>
      <c r="I443" s="88" t="n">
        <f aca="false">I444</f>
        <v>0</v>
      </c>
      <c r="J443" s="88" t="n">
        <f aca="false">J444</f>
        <v>-3279</v>
      </c>
      <c r="K443" s="88" t="n">
        <f aca="false">K444</f>
        <v>4179</v>
      </c>
      <c r="L443" s="88" t="n">
        <f aca="false">L444</f>
        <v>0</v>
      </c>
      <c r="M443" s="88"/>
      <c r="N443" s="88" t="n">
        <f aca="false">N444</f>
        <v>4179</v>
      </c>
      <c r="O443" s="88" t="n">
        <f aca="false">O444</f>
        <v>0</v>
      </c>
      <c r="P443" s="88" t="n">
        <f aca="false">P444</f>
        <v>4179</v>
      </c>
      <c r="Q443" s="88" t="n">
        <f aca="false">Q444</f>
        <v>0</v>
      </c>
      <c r="R443" s="88" t="n">
        <f aca="false">R444</f>
        <v>0</v>
      </c>
      <c r="S443" s="88" t="n">
        <f aca="false">S444+S445</f>
        <v>3000</v>
      </c>
      <c r="T443" s="69" t="n">
        <f aca="false">T444+T445</f>
        <v>7179</v>
      </c>
      <c r="U443" s="88" t="n">
        <f aca="false">U444</f>
        <v>0</v>
      </c>
      <c r="V443" s="69"/>
      <c r="W443" s="69" t="n">
        <f aca="false">W444+W445</f>
        <v>0</v>
      </c>
      <c r="X443" s="69" t="n">
        <f aca="false">X444+X445</f>
        <v>7179</v>
      </c>
      <c r="Y443" s="69" t="n">
        <f aca="false">Y444+Y445</f>
        <v>0</v>
      </c>
      <c r="Z443" s="90" t="n">
        <f aca="false">Z444+Z445</f>
        <v>0</v>
      </c>
      <c r="AA443" s="69" t="n">
        <f aca="false">AA444+AA445</f>
        <v>7179</v>
      </c>
      <c r="AB443" s="69" t="n">
        <f aca="false">AB444+AB445</f>
        <v>0</v>
      </c>
      <c r="AC443" s="90" t="n">
        <f aca="false">AC444+AC445</f>
        <v>0</v>
      </c>
      <c r="AD443" s="90" t="n">
        <f aca="false">AD444+AD445</f>
        <v>0</v>
      </c>
      <c r="AE443" s="90" t="n">
        <f aca="false">AE444+AE445</f>
        <v>0</v>
      </c>
      <c r="AF443" s="90" t="n">
        <f aca="false">AF444+AF445</f>
        <v>7179</v>
      </c>
      <c r="AG443" s="69" t="n">
        <f aca="false">AG444+AG445</f>
        <v>0</v>
      </c>
      <c r="AH443" s="90" t="n">
        <f aca="false">AH444+AH445</f>
        <v>0</v>
      </c>
      <c r="AI443" s="90" t="n">
        <f aca="false">AI444+AI445</f>
        <v>0</v>
      </c>
      <c r="AJ443" s="90" t="n">
        <f aca="false">AJ444+AJ445</f>
        <v>0</v>
      </c>
      <c r="AK443" s="90" t="n">
        <f aca="false">AK444+AK445</f>
        <v>0</v>
      </c>
      <c r="AL443" s="90" t="n">
        <f aca="false">AL444+AL445</f>
        <v>0</v>
      </c>
      <c r="AM443" s="90" t="n">
        <f aca="false">AM444+AM445</f>
        <v>0</v>
      </c>
      <c r="AN443" s="90" t="n">
        <f aca="false">AN444+AN445</f>
        <v>7179</v>
      </c>
      <c r="AO443" s="69" t="n">
        <f aca="false">AO444+AO445</f>
        <v>0</v>
      </c>
      <c r="AP443" s="90" t="n">
        <f aca="false">AP444+AP445</f>
        <v>0</v>
      </c>
      <c r="AQ443" s="90" t="n">
        <f aca="false">AQ444+AQ445</f>
        <v>0</v>
      </c>
      <c r="AR443" s="84" t="n">
        <f aca="false">AP443/AN443*100</f>
        <v>0</v>
      </c>
      <c r="AS443" s="85"/>
    </row>
    <row r="444" customFormat="false" ht="66" hidden="true" customHeight="false" outlineLevel="0" collapsed="false">
      <c r="A444" s="74"/>
      <c r="B444" s="75" t="s">
        <v>46</v>
      </c>
      <c r="C444" s="76" t="s">
        <v>34</v>
      </c>
      <c r="D444" s="77" t="s">
        <v>43</v>
      </c>
      <c r="E444" s="87" t="s">
        <v>63</v>
      </c>
      <c r="F444" s="79" t="s">
        <v>47</v>
      </c>
      <c r="G444" s="88" t="n">
        <f aca="false">H444+I444</f>
        <v>7458</v>
      </c>
      <c r="H444" s="88" t="n">
        <v>7458</v>
      </c>
      <c r="I444" s="88"/>
      <c r="J444" s="88" t="n">
        <f aca="false">K444-G444</f>
        <v>-3279</v>
      </c>
      <c r="K444" s="88" t="n">
        <v>4179</v>
      </c>
      <c r="L444" s="88"/>
      <c r="M444" s="88"/>
      <c r="N444" s="88" t="n">
        <v>4179</v>
      </c>
      <c r="O444" s="81"/>
      <c r="P444" s="88" t="n">
        <f aca="false">O444+K444</f>
        <v>4179</v>
      </c>
      <c r="Q444" s="88" t="n">
        <f aca="false">L444</f>
        <v>0</v>
      </c>
      <c r="R444" s="88"/>
      <c r="S444" s="88" t="n">
        <f aca="false">T444-P444</f>
        <v>-4179</v>
      </c>
      <c r="T444" s="69" t="n">
        <f aca="false">U444-Q444</f>
        <v>0</v>
      </c>
      <c r="U444" s="88"/>
      <c r="V444" s="69"/>
      <c r="W444" s="69" t="n">
        <f aca="false">X444-T444</f>
        <v>0</v>
      </c>
      <c r="X444" s="69"/>
      <c r="Y444" s="123" t="n">
        <f aca="false">V444</f>
        <v>0</v>
      </c>
      <c r="Z444" s="90"/>
      <c r="AA444" s="69"/>
      <c r="AB444" s="69"/>
      <c r="AC444" s="90"/>
      <c r="AD444" s="90"/>
      <c r="AE444" s="90"/>
      <c r="AF444" s="90"/>
      <c r="AG444" s="69"/>
      <c r="AH444" s="90"/>
      <c r="AI444" s="90"/>
      <c r="AJ444" s="90"/>
      <c r="AK444" s="90"/>
      <c r="AL444" s="90"/>
      <c r="AM444" s="90"/>
      <c r="AN444" s="90"/>
      <c r="AO444" s="69"/>
      <c r="AP444" s="90"/>
      <c r="AQ444" s="90"/>
      <c r="AR444" s="84" t="e">
        <f aca="false">AP444/AN444*100</f>
        <v>#DIV/0!</v>
      </c>
      <c r="AS444" s="85" t="e">
        <f aca="false">AQ444/AO444*100</f>
        <v>#DIV/0!</v>
      </c>
    </row>
    <row r="445" customFormat="false" ht="84.75" hidden="false" customHeight="true" outlineLevel="0" collapsed="false">
      <c r="A445" s="74"/>
      <c r="B445" s="162" t="s">
        <v>327</v>
      </c>
      <c r="C445" s="76" t="s">
        <v>34</v>
      </c>
      <c r="D445" s="77" t="s">
        <v>43</v>
      </c>
      <c r="E445" s="87" t="s">
        <v>328</v>
      </c>
      <c r="F445" s="79"/>
      <c r="G445" s="88"/>
      <c r="H445" s="88"/>
      <c r="I445" s="88"/>
      <c r="J445" s="88"/>
      <c r="K445" s="88"/>
      <c r="L445" s="88"/>
      <c r="M445" s="88"/>
      <c r="N445" s="88"/>
      <c r="O445" s="81"/>
      <c r="P445" s="88"/>
      <c r="Q445" s="88"/>
      <c r="R445" s="88"/>
      <c r="S445" s="88" t="n">
        <f aca="false">S446</f>
        <v>7179</v>
      </c>
      <c r="T445" s="69" t="n">
        <f aca="false">T446</f>
        <v>7179</v>
      </c>
      <c r="U445" s="88"/>
      <c r="V445" s="69"/>
      <c r="W445" s="69" t="n">
        <f aca="false">W446</f>
        <v>0</v>
      </c>
      <c r="X445" s="69" t="n">
        <f aca="false">X446</f>
        <v>7179</v>
      </c>
      <c r="Y445" s="69" t="n">
        <f aca="false">Y446</f>
        <v>0</v>
      </c>
      <c r="Z445" s="90" t="n">
        <f aca="false">Z446</f>
        <v>0</v>
      </c>
      <c r="AA445" s="69" t="n">
        <f aca="false">AA446</f>
        <v>7179</v>
      </c>
      <c r="AB445" s="69" t="n">
        <f aca="false">AB446</f>
        <v>0</v>
      </c>
      <c r="AC445" s="90" t="n">
        <f aca="false">AC446</f>
        <v>0</v>
      </c>
      <c r="AD445" s="90" t="n">
        <f aca="false">AD446</f>
        <v>0</v>
      </c>
      <c r="AE445" s="90" t="n">
        <f aca="false">AE446</f>
        <v>0</v>
      </c>
      <c r="AF445" s="90" t="n">
        <f aca="false">AF446</f>
        <v>7179</v>
      </c>
      <c r="AG445" s="69" t="n">
        <f aca="false">AG446</f>
        <v>0</v>
      </c>
      <c r="AH445" s="90" t="n">
        <f aca="false">AH446</f>
        <v>0</v>
      </c>
      <c r="AI445" s="90" t="n">
        <f aca="false">AI446</f>
        <v>0</v>
      </c>
      <c r="AJ445" s="90" t="n">
        <f aca="false">AJ446</f>
        <v>0</v>
      </c>
      <c r="AK445" s="90" t="n">
        <f aca="false">AK446</f>
        <v>0</v>
      </c>
      <c r="AL445" s="90" t="n">
        <f aca="false">AL446</f>
        <v>0</v>
      </c>
      <c r="AM445" s="90" t="n">
        <f aca="false">AM446</f>
        <v>0</v>
      </c>
      <c r="AN445" s="90" t="n">
        <f aca="false">AN446</f>
        <v>7179</v>
      </c>
      <c r="AO445" s="69" t="n">
        <f aca="false">AO446</f>
        <v>0</v>
      </c>
      <c r="AP445" s="90" t="n">
        <f aca="false">AP446</f>
        <v>0</v>
      </c>
      <c r="AQ445" s="90" t="n">
        <f aca="false">AQ446</f>
        <v>0</v>
      </c>
      <c r="AR445" s="84" t="n">
        <f aca="false">AP445/AN445*100</f>
        <v>0</v>
      </c>
      <c r="AS445" s="85"/>
    </row>
    <row r="446" customFormat="false" ht="96.75" hidden="false" customHeight="true" outlineLevel="0" collapsed="false">
      <c r="A446" s="74"/>
      <c r="B446" s="162" t="s">
        <v>329</v>
      </c>
      <c r="C446" s="76" t="s">
        <v>34</v>
      </c>
      <c r="D446" s="77" t="s">
        <v>43</v>
      </c>
      <c r="E446" s="87" t="s">
        <v>330</v>
      </c>
      <c r="F446" s="79"/>
      <c r="G446" s="88"/>
      <c r="H446" s="88"/>
      <c r="I446" s="88"/>
      <c r="J446" s="88"/>
      <c r="K446" s="88"/>
      <c r="L446" s="88"/>
      <c r="M446" s="88"/>
      <c r="N446" s="88"/>
      <c r="O446" s="81"/>
      <c r="P446" s="88"/>
      <c r="Q446" s="88"/>
      <c r="R446" s="88"/>
      <c r="S446" s="88" t="n">
        <f aca="false">S447</f>
        <v>7179</v>
      </c>
      <c r="T446" s="69" t="n">
        <f aca="false">T447</f>
        <v>7179</v>
      </c>
      <c r="U446" s="88"/>
      <c r="V446" s="69"/>
      <c r="W446" s="69" t="n">
        <f aca="false">W447</f>
        <v>0</v>
      </c>
      <c r="X446" s="69" t="n">
        <f aca="false">X447</f>
        <v>7179</v>
      </c>
      <c r="Y446" s="69" t="n">
        <f aca="false">Y447</f>
        <v>0</v>
      </c>
      <c r="Z446" s="90" t="n">
        <f aca="false">Z447</f>
        <v>0</v>
      </c>
      <c r="AA446" s="69" t="n">
        <f aca="false">AA447</f>
        <v>7179</v>
      </c>
      <c r="AB446" s="69" t="n">
        <f aca="false">AB447</f>
        <v>0</v>
      </c>
      <c r="AC446" s="90" t="n">
        <f aca="false">AC447</f>
        <v>0</v>
      </c>
      <c r="AD446" s="90" t="n">
        <f aca="false">AD447</f>
        <v>0</v>
      </c>
      <c r="AE446" s="90" t="n">
        <f aca="false">AE447</f>
        <v>0</v>
      </c>
      <c r="AF446" s="90" t="n">
        <f aca="false">AF447</f>
        <v>7179</v>
      </c>
      <c r="AG446" s="69" t="n">
        <f aca="false">AG447</f>
        <v>0</v>
      </c>
      <c r="AH446" s="90" t="n">
        <f aca="false">AH447</f>
        <v>0</v>
      </c>
      <c r="AI446" s="90" t="n">
        <f aca="false">AI447</f>
        <v>0</v>
      </c>
      <c r="AJ446" s="90" t="n">
        <f aca="false">AJ447</f>
        <v>0</v>
      </c>
      <c r="AK446" s="90" t="n">
        <f aca="false">AK447</f>
        <v>0</v>
      </c>
      <c r="AL446" s="90" t="n">
        <f aca="false">AL447</f>
        <v>0</v>
      </c>
      <c r="AM446" s="90" t="n">
        <f aca="false">AM447</f>
        <v>0</v>
      </c>
      <c r="AN446" s="90" t="n">
        <f aca="false">AN447</f>
        <v>7179</v>
      </c>
      <c r="AO446" s="69" t="n">
        <f aca="false">AO447</f>
        <v>0</v>
      </c>
      <c r="AP446" s="90" t="n">
        <f aca="false">AP447</f>
        <v>0</v>
      </c>
      <c r="AQ446" s="90" t="n">
        <f aca="false">AQ447</f>
        <v>0</v>
      </c>
      <c r="AR446" s="84" t="n">
        <f aca="false">AP446/AN446*100</f>
        <v>0</v>
      </c>
      <c r="AS446" s="85"/>
    </row>
    <row r="447" customFormat="false" ht="72.75" hidden="false" customHeight="true" outlineLevel="0" collapsed="false">
      <c r="A447" s="74"/>
      <c r="B447" s="75" t="s">
        <v>46</v>
      </c>
      <c r="C447" s="76" t="s">
        <v>34</v>
      </c>
      <c r="D447" s="77" t="s">
        <v>43</v>
      </c>
      <c r="E447" s="87" t="s">
        <v>330</v>
      </c>
      <c r="F447" s="79" t="s">
        <v>47</v>
      </c>
      <c r="G447" s="88"/>
      <c r="H447" s="88"/>
      <c r="I447" s="88"/>
      <c r="J447" s="88"/>
      <c r="K447" s="88"/>
      <c r="L447" s="88"/>
      <c r="M447" s="88"/>
      <c r="N447" s="88"/>
      <c r="O447" s="81"/>
      <c r="P447" s="88"/>
      <c r="Q447" s="88"/>
      <c r="R447" s="88"/>
      <c r="S447" s="88" t="n">
        <f aca="false">T447-P447</f>
        <v>7179</v>
      </c>
      <c r="T447" s="69" t="n">
        <v>7179</v>
      </c>
      <c r="U447" s="88"/>
      <c r="V447" s="69"/>
      <c r="W447" s="69"/>
      <c r="X447" s="69" t="n">
        <f aca="false">W447+T447</f>
        <v>7179</v>
      </c>
      <c r="Y447" s="123" t="n">
        <f aca="false">V447</f>
        <v>0</v>
      </c>
      <c r="Z447" s="89"/>
      <c r="AA447" s="69" t="n">
        <f aca="false">X447+Z447</f>
        <v>7179</v>
      </c>
      <c r="AB447" s="69" t="n">
        <f aca="false">Y447</f>
        <v>0</v>
      </c>
      <c r="AC447" s="89"/>
      <c r="AD447" s="89"/>
      <c r="AE447" s="89"/>
      <c r="AF447" s="90" t="n">
        <f aca="false">AD447+AC447+AA447+AE447</f>
        <v>7179</v>
      </c>
      <c r="AG447" s="91" t="n">
        <f aca="false">AE447+AB447</f>
        <v>0</v>
      </c>
      <c r="AH447" s="89"/>
      <c r="AI447" s="89"/>
      <c r="AJ447" s="89"/>
      <c r="AK447" s="89"/>
      <c r="AL447" s="89"/>
      <c r="AM447" s="89"/>
      <c r="AN447" s="90" t="n">
        <f aca="false">AI447+AH447+AF447+AJ447+AK447+AL447+AM447</f>
        <v>7179</v>
      </c>
      <c r="AO447" s="69" t="n">
        <f aca="false">AM447+AG447</f>
        <v>0</v>
      </c>
      <c r="AP447" s="90"/>
      <c r="AQ447" s="104"/>
      <c r="AR447" s="84" t="n">
        <f aca="false">AP447/AN447*100</f>
        <v>0</v>
      </c>
      <c r="AS447" s="85"/>
    </row>
    <row r="448" s="73" customFormat="true" ht="37.5" hidden="false" customHeight="false" outlineLevel="0" collapsed="false">
      <c r="A448" s="60"/>
      <c r="B448" s="61" t="s">
        <v>275</v>
      </c>
      <c r="C448" s="62" t="s">
        <v>74</v>
      </c>
      <c r="D448" s="63" t="s">
        <v>74</v>
      </c>
      <c r="E448" s="64"/>
      <c r="F448" s="65"/>
      <c r="G448" s="66" t="n">
        <f aca="false">G449+G451</f>
        <v>33688</v>
      </c>
      <c r="H448" s="66" t="n">
        <f aca="false">H449+H451</f>
        <v>33688</v>
      </c>
      <c r="I448" s="66" t="n">
        <f aca="false">I449+I451</f>
        <v>0</v>
      </c>
      <c r="J448" s="66" t="n">
        <f aca="false">J449+J451</f>
        <v>12741</v>
      </c>
      <c r="K448" s="66" t="n">
        <f aca="false">K449+K451</f>
        <v>46429</v>
      </c>
      <c r="L448" s="66" t="n">
        <f aca="false">L449+L451</f>
        <v>0</v>
      </c>
      <c r="M448" s="66"/>
      <c r="N448" s="66" t="n">
        <f aca="false">N449+N451</f>
        <v>49856</v>
      </c>
      <c r="O448" s="66" t="n">
        <f aca="false">O449+O451</f>
        <v>0</v>
      </c>
      <c r="P448" s="66" t="n">
        <f aca="false">P449+P451</f>
        <v>46429</v>
      </c>
      <c r="Q448" s="66" t="n">
        <f aca="false">Q449+Q451</f>
        <v>0</v>
      </c>
      <c r="R448" s="66" t="n">
        <f aca="false">R449+R451</f>
        <v>0</v>
      </c>
      <c r="S448" s="66" t="n">
        <f aca="false">S449+S451</f>
        <v>-18196</v>
      </c>
      <c r="T448" s="68" t="n">
        <f aca="false">T449+T451</f>
        <v>28233</v>
      </c>
      <c r="U448" s="66" t="n">
        <f aca="false">U449+U451</f>
        <v>0</v>
      </c>
      <c r="V448" s="69"/>
      <c r="W448" s="68" t="n">
        <f aca="false">W449+W451</f>
        <v>0</v>
      </c>
      <c r="X448" s="68" t="n">
        <f aca="false">X449+X451</f>
        <v>28233</v>
      </c>
      <c r="Y448" s="68" t="n">
        <f aca="false">Y449+Y451</f>
        <v>0</v>
      </c>
      <c r="Z448" s="70" t="n">
        <f aca="false">Z449+Z451</f>
        <v>0</v>
      </c>
      <c r="AA448" s="68" t="n">
        <f aca="false">AA449+AA451</f>
        <v>28233</v>
      </c>
      <c r="AB448" s="68" t="n">
        <f aca="false">AB449+AB451</f>
        <v>0</v>
      </c>
      <c r="AC448" s="70" t="n">
        <f aca="false">AC449+AC451</f>
        <v>0</v>
      </c>
      <c r="AD448" s="70" t="n">
        <f aca="false">AD449+AD451</f>
        <v>0</v>
      </c>
      <c r="AE448" s="70" t="n">
        <f aca="false">AE449+AE451</f>
        <v>0</v>
      </c>
      <c r="AF448" s="70" t="n">
        <f aca="false">AF449+AF451</f>
        <v>28233</v>
      </c>
      <c r="AG448" s="68" t="n">
        <f aca="false">AG449+AG451</f>
        <v>0</v>
      </c>
      <c r="AH448" s="70" t="n">
        <f aca="false">AH449+AH451</f>
        <v>11</v>
      </c>
      <c r="AI448" s="70" t="n">
        <f aca="false">AI449+AI451</f>
        <v>59</v>
      </c>
      <c r="AJ448" s="70" t="n">
        <f aca="false">AJ449+AJ451</f>
        <v>1</v>
      </c>
      <c r="AK448" s="70" t="n">
        <f aca="false">AK449+AK451</f>
        <v>0</v>
      </c>
      <c r="AL448" s="70" t="n">
        <f aca="false">AL449+AL451</f>
        <v>7</v>
      </c>
      <c r="AM448" s="70" t="n">
        <f aca="false">AM449+AM451</f>
        <v>0</v>
      </c>
      <c r="AN448" s="70" t="n">
        <f aca="false">AN449+AN451</f>
        <v>28311</v>
      </c>
      <c r="AO448" s="68" t="n">
        <f aca="false">AO449+AO451</f>
        <v>0</v>
      </c>
      <c r="AP448" s="70" t="n">
        <f aca="false">AP449+AP451</f>
        <v>4683</v>
      </c>
      <c r="AQ448" s="70" t="n">
        <f aca="false">AQ449+AQ451</f>
        <v>0</v>
      </c>
      <c r="AR448" s="98" t="n">
        <f aca="false">AP448/AN448*100</f>
        <v>16.5412737098654</v>
      </c>
      <c r="AS448" s="72"/>
      <c r="AT448" s="12"/>
    </row>
    <row r="449" customFormat="false" ht="33" hidden="false" customHeight="false" outlineLevel="0" collapsed="false">
      <c r="A449" s="74"/>
      <c r="B449" s="75" t="s">
        <v>331</v>
      </c>
      <c r="C449" s="76" t="s">
        <v>74</v>
      </c>
      <c r="D449" s="77" t="s">
        <v>74</v>
      </c>
      <c r="E449" s="87" t="s">
        <v>332</v>
      </c>
      <c r="F449" s="79"/>
      <c r="G449" s="88" t="n">
        <f aca="false">G450</f>
        <v>26550</v>
      </c>
      <c r="H449" s="88" t="n">
        <f aca="false">H450</f>
        <v>26550</v>
      </c>
      <c r="I449" s="88" t="n">
        <f aca="false">I450</f>
        <v>0</v>
      </c>
      <c r="J449" s="88" t="n">
        <f aca="false">J450</f>
        <v>4147</v>
      </c>
      <c r="K449" s="88" t="n">
        <f aca="false">K450</f>
        <v>30697</v>
      </c>
      <c r="L449" s="88" t="n">
        <f aca="false">L450</f>
        <v>0</v>
      </c>
      <c r="M449" s="88"/>
      <c r="N449" s="88" t="n">
        <f aca="false">N450</f>
        <v>33007</v>
      </c>
      <c r="O449" s="88" t="n">
        <f aca="false">O450</f>
        <v>-489</v>
      </c>
      <c r="P449" s="88" t="n">
        <f aca="false">P450</f>
        <v>30208</v>
      </c>
      <c r="Q449" s="88" t="n">
        <f aca="false">Q450</f>
        <v>0</v>
      </c>
      <c r="R449" s="88" t="n">
        <f aca="false">R450</f>
        <v>-524</v>
      </c>
      <c r="S449" s="88" t="n">
        <f aca="false">S450</f>
        <v>-7678</v>
      </c>
      <c r="T449" s="69" t="n">
        <f aca="false">T450</f>
        <v>22530</v>
      </c>
      <c r="U449" s="88" t="n">
        <f aca="false">U450</f>
        <v>0</v>
      </c>
      <c r="V449" s="69"/>
      <c r="W449" s="69" t="n">
        <f aca="false">W450</f>
        <v>0</v>
      </c>
      <c r="X449" s="69" t="n">
        <f aca="false">X450</f>
        <v>22530</v>
      </c>
      <c r="Y449" s="69" t="n">
        <f aca="false">Y450</f>
        <v>0</v>
      </c>
      <c r="Z449" s="90" t="n">
        <f aca="false">Z450</f>
        <v>0</v>
      </c>
      <c r="AA449" s="69" t="n">
        <f aca="false">AA450</f>
        <v>22530</v>
      </c>
      <c r="AB449" s="69" t="n">
        <f aca="false">AB450</f>
        <v>0</v>
      </c>
      <c r="AC449" s="90" t="n">
        <f aca="false">AC450</f>
        <v>0</v>
      </c>
      <c r="AD449" s="90" t="n">
        <f aca="false">AD450</f>
        <v>0</v>
      </c>
      <c r="AE449" s="90" t="n">
        <f aca="false">AE450</f>
        <v>0</v>
      </c>
      <c r="AF449" s="90" t="n">
        <f aca="false">AF450</f>
        <v>22530</v>
      </c>
      <c r="AG449" s="69" t="n">
        <f aca="false">AG450</f>
        <v>0</v>
      </c>
      <c r="AH449" s="90" t="n">
        <f aca="false">AH450</f>
        <v>11</v>
      </c>
      <c r="AI449" s="90" t="n">
        <f aca="false">AI450</f>
        <v>59</v>
      </c>
      <c r="AJ449" s="90" t="n">
        <f aca="false">AJ450</f>
        <v>1</v>
      </c>
      <c r="AK449" s="90" t="n">
        <f aca="false">AK450</f>
        <v>0</v>
      </c>
      <c r="AL449" s="90" t="n">
        <f aca="false">AL450</f>
        <v>7</v>
      </c>
      <c r="AM449" s="90" t="n">
        <f aca="false">AM450</f>
        <v>0</v>
      </c>
      <c r="AN449" s="90" t="n">
        <f aca="false">AN450</f>
        <v>22608</v>
      </c>
      <c r="AO449" s="69" t="n">
        <f aca="false">AO450</f>
        <v>0</v>
      </c>
      <c r="AP449" s="90" t="n">
        <f aca="false">AP450</f>
        <v>3979</v>
      </c>
      <c r="AQ449" s="90" t="n">
        <f aca="false">AQ450</f>
        <v>0</v>
      </c>
      <c r="AR449" s="84" t="n">
        <f aca="false">AP449/AN449*100</f>
        <v>17.5999646142958</v>
      </c>
      <c r="AS449" s="85"/>
    </row>
    <row r="450" customFormat="false" ht="33" hidden="false" customHeight="false" outlineLevel="0" collapsed="false">
      <c r="A450" s="74"/>
      <c r="B450" s="75" t="s">
        <v>38</v>
      </c>
      <c r="C450" s="76" t="s">
        <v>74</v>
      </c>
      <c r="D450" s="77" t="s">
        <v>74</v>
      </c>
      <c r="E450" s="87" t="s">
        <v>332</v>
      </c>
      <c r="F450" s="79" t="s">
        <v>39</v>
      </c>
      <c r="G450" s="88" t="n">
        <f aca="false">H450+I450</f>
        <v>26550</v>
      </c>
      <c r="H450" s="88" t="n">
        <v>26550</v>
      </c>
      <c r="I450" s="88"/>
      <c r="J450" s="88" t="n">
        <f aca="false">K450-G450</f>
        <v>4147</v>
      </c>
      <c r="K450" s="88" t="n">
        <v>30697</v>
      </c>
      <c r="L450" s="88"/>
      <c r="M450" s="88"/>
      <c r="N450" s="88" t="n">
        <v>33007</v>
      </c>
      <c r="O450" s="88" t="n">
        <v>-489</v>
      </c>
      <c r="P450" s="88" t="n">
        <f aca="false">O450+K450</f>
        <v>30208</v>
      </c>
      <c r="Q450" s="88" t="n">
        <f aca="false">L450</f>
        <v>0</v>
      </c>
      <c r="R450" s="88" t="n">
        <v>-524</v>
      </c>
      <c r="S450" s="88" t="n">
        <f aca="false">T450-P450</f>
        <v>-7678</v>
      </c>
      <c r="T450" s="69" t="n">
        <v>22530</v>
      </c>
      <c r="U450" s="88"/>
      <c r="V450" s="69"/>
      <c r="W450" s="69"/>
      <c r="X450" s="69" t="n">
        <f aca="false">W450+T450</f>
        <v>22530</v>
      </c>
      <c r="Y450" s="123" t="n">
        <f aca="false">V450</f>
        <v>0</v>
      </c>
      <c r="Z450" s="89"/>
      <c r="AA450" s="69" t="n">
        <f aca="false">X450+Z450</f>
        <v>22530</v>
      </c>
      <c r="AB450" s="69" t="n">
        <f aca="false">Y450</f>
        <v>0</v>
      </c>
      <c r="AC450" s="89"/>
      <c r="AD450" s="89"/>
      <c r="AE450" s="89"/>
      <c r="AF450" s="90" t="n">
        <f aca="false">AD450+AC450+AA450+AE450</f>
        <v>22530</v>
      </c>
      <c r="AG450" s="91" t="n">
        <f aca="false">AE450+AB450</f>
        <v>0</v>
      </c>
      <c r="AH450" s="92" t="n">
        <v>11</v>
      </c>
      <c r="AI450" s="92" t="n">
        <v>59</v>
      </c>
      <c r="AJ450" s="92" t="n">
        <v>1</v>
      </c>
      <c r="AK450" s="89"/>
      <c r="AL450" s="90" t="n">
        <v>7</v>
      </c>
      <c r="AM450" s="89"/>
      <c r="AN450" s="90" t="n">
        <f aca="false">AI450+AH450+AF450+AJ450+AK450+AL450+AM450</f>
        <v>22608</v>
      </c>
      <c r="AO450" s="69" t="n">
        <f aca="false">AM450+AG450</f>
        <v>0</v>
      </c>
      <c r="AP450" s="90" t="n">
        <v>3979</v>
      </c>
      <c r="AQ450" s="90"/>
      <c r="AR450" s="84" t="n">
        <f aca="false">AP450/AN450*100</f>
        <v>17.5999646142958</v>
      </c>
      <c r="AS450" s="85"/>
    </row>
    <row r="451" customFormat="false" ht="33" hidden="false" customHeight="false" outlineLevel="0" collapsed="false">
      <c r="A451" s="74"/>
      <c r="B451" s="75" t="s">
        <v>62</v>
      </c>
      <c r="C451" s="76" t="s">
        <v>74</v>
      </c>
      <c r="D451" s="77" t="s">
        <v>74</v>
      </c>
      <c r="E451" s="78" t="s">
        <v>63</v>
      </c>
      <c r="F451" s="79"/>
      <c r="G451" s="88" t="n">
        <f aca="false">G452</f>
        <v>7138</v>
      </c>
      <c r="H451" s="88" t="n">
        <f aca="false">H452</f>
        <v>7138</v>
      </c>
      <c r="I451" s="88" t="n">
        <f aca="false">I452</f>
        <v>0</v>
      </c>
      <c r="J451" s="88" t="n">
        <f aca="false">J452+J453</f>
        <v>8594</v>
      </c>
      <c r="K451" s="88" t="n">
        <f aca="false">K452+K453</f>
        <v>15732</v>
      </c>
      <c r="L451" s="88" t="n">
        <f aca="false">L452+L453</f>
        <v>0</v>
      </c>
      <c r="M451" s="88"/>
      <c r="N451" s="88" t="n">
        <f aca="false">N452+N453</f>
        <v>16849</v>
      </c>
      <c r="O451" s="88" t="n">
        <f aca="false">O452+O453</f>
        <v>489</v>
      </c>
      <c r="P451" s="88" t="n">
        <f aca="false">P452+P453</f>
        <v>16221</v>
      </c>
      <c r="Q451" s="88" t="n">
        <f aca="false">Q452+Q453</f>
        <v>0</v>
      </c>
      <c r="R451" s="88" t="n">
        <f aca="false">R452+R453</f>
        <v>524</v>
      </c>
      <c r="S451" s="88" t="n">
        <f aca="false">S452+S453+S455+S460</f>
        <v>-10518</v>
      </c>
      <c r="T451" s="69" t="n">
        <f aca="false">T452+T453+T455+T460</f>
        <v>5703</v>
      </c>
      <c r="U451" s="88" t="n">
        <f aca="false">U452+U453</f>
        <v>0</v>
      </c>
      <c r="V451" s="69"/>
      <c r="W451" s="69" t="n">
        <f aca="false">W452+W453+W455+W460</f>
        <v>0</v>
      </c>
      <c r="X451" s="69" t="n">
        <f aca="false">X452+X453+X455+X460</f>
        <v>5703</v>
      </c>
      <c r="Y451" s="69" t="n">
        <f aca="false">Y452+Y453+Y455+Y460</f>
        <v>0</v>
      </c>
      <c r="Z451" s="90" t="n">
        <f aca="false">Z452+Z453+Z455+Z460</f>
        <v>0</v>
      </c>
      <c r="AA451" s="69" t="n">
        <f aca="false">AA452+AA453+AA455+AA460</f>
        <v>5703</v>
      </c>
      <c r="AB451" s="69" t="n">
        <f aca="false">AB452+AB453+AB455+AB460</f>
        <v>0</v>
      </c>
      <c r="AC451" s="90" t="n">
        <f aca="false">AC452+AC453+AC455+AC460</f>
        <v>0</v>
      </c>
      <c r="AD451" s="90" t="n">
        <f aca="false">AD452+AD453+AD455+AD460</f>
        <v>0</v>
      </c>
      <c r="AE451" s="90" t="n">
        <f aca="false">AE452+AE453+AE455+AE460</f>
        <v>0</v>
      </c>
      <c r="AF451" s="90" t="n">
        <f aca="false">AF452+AF453+AF455+AF460</f>
        <v>5703</v>
      </c>
      <c r="AG451" s="69" t="n">
        <f aca="false">AG452+AG453+AG455+AG460</f>
        <v>0</v>
      </c>
      <c r="AH451" s="90" t="n">
        <f aca="false">AH452+AH453+AH455+AH460</f>
        <v>0</v>
      </c>
      <c r="AI451" s="90" t="n">
        <f aca="false">AI452+AI453+AI455+AI460</f>
        <v>0</v>
      </c>
      <c r="AJ451" s="90" t="n">
        <f aca="false">AJ452+AJ453+AJ455+AJ460</f>
        <v>0</v>
      </c>
      <c r="AK451" s="90" t="n">
        <f aca="false">AK452+AK453+AK455+AK460</f>
        <v>0</v>
      </c>
      <c r="AL451" s="90" t="n">
        <f aca="false">AL452+AL453+AL455+AL460</f>
        <v>0</v>
      </c>
      <c r="AM451" s="90" t="n">
        <f aca="false">AM452+AM453+AM455+AM460</f>
        <v>0</v>
      </c>
      <c r="AN451" s="90" t="n">
        <f aca="false">AN452+AN453+AN455+AN460</f>
        <v>5703</v>
      </c>
      <c r="AO451" s="69" t="n">
        <f aca="false">AO452+AO453+AO455+AO460</f>
        <v>0</v>
      </c>
      <c r="AP451" s="90" t="n">
        <f aca="false">AP452+AP453+AP455+AP460</f>
        <v>704</v>
      </c>
      <c r="AQ451" s="90" t="n">
        <f aca="false">AQ452+AQ453+AQ455+AQ460</f>
        <v>0</v>
      </c>
      <c r="AR451" s="84" t="n">
        <f aca="false">AP451/AN451*100</f>
        <v>12.3443801507978</v>
      </c>
      <c r="AS451" s="85"/>
    </row>
    <row r="452" customFormat="false" ht="66" hidden="true" customHeight="false" outlineLevel="0" collapsed="false">
      <c r="A452" s="219"/>
      <c r="B452" s="75" t="s">
        <v>46</v>
      </c>
      <c r="C452" s="76" t="s">
        <v>74</v>
      </c>
      <c r="D452" s="77" t="s">
        <v>74</v>
      </c>
      <c r="E452" s="78" t="s">
        <v>63</v>
      </c>
      <c r="F452" s="79" t="s">
        <v>47</v>
      </c>
      <c r="G452" s="88" t="n">
        <f aca="false">H452</f>
        <v>7138</v>
      </c>
      <c r="H452" s="88" t="n">
        <v>7138</v>
      </c>
      <c r="I452" s="88"/>
      <c r="J452" s="88" t="n">
        <f aca="false">K452-G452</f>
        <v>3461</v>
      </c>
      <c r="K452" s="88" t="n">
        <v>10599</v>
      </c>
      <c r="L452" s="88"/>
      <c r="M452" s="88"/>
      <c r="N452" s="88" t="n">
        <v>11352</v>
      </c>
      <c r="O452" s="88" t="n">
        <v>489</v>
      </c>
      <c r="P452" s="88" t="n">
        <f aca="false">O452+K452</f>
        <v>11088</v>
      </c>
      <c r="Q452" s="88" t="n">
        <f aca="false">L452</f>
        <v>0</v>
      </c>
      <c r="R452" s="88" t="n">
        <v>524</v>
      </c>
      <c r="S452" s="88" t="n">
        <f aca="false">T452-P452</f>
        <v>-11088</v>
      </c>
      <c r="T452" s="69"/>
      <c r="U452" s="88"/>
      <c r="V452" s="69"/>
      <c r="W452" s="69"/>
      <c r="X452" s="69" t="n">
        <f aca="false">W452+T452</f>
        <v>0</v>
      </c>
      <c r="Y452" s="123" t="n">
        <f aca="false">V452</f>
        <v>0</v>
      </c>
      <c r="Z452" s="90" t="n">
        <f aca="false">Y452+V452</f>
        <v>0</v>
      </c>
      <c r="AA452" s="69" t="n">
        <f aca="false">Z452+W452</f>
        <v>0</v>
      </c>
      <c r="AB452" s="69" t="n">
        <f aca="false">AA452+X452</f>
        <v>0</v>
      </c>
      <c r="AC452" s="90" t="n">
        <f aca="false">AB452+Y452</f>
        <v>0</v>
      </c>
      <c r="AD452" s="90" t="n">
        <f aca="false">AC452+Z452</f>
        <v>0</v>
      </c>
      <c r="AE452" s="90" t="n">
        <f aca="false">AC452+Z452</f>
        <v>0</v>
      </c>
      <c r="AF452" s="90" t="n">
        <f aca="false">AE452+AA452</f>
        <v>0</v>
      </c>
      <c r="AG452" s="69" t="n">
        <f aca="false">AF452+AB452</f>
        <v>0</v>
      </c>
      <c r="AH452" s="90" t="n">
        <f aca="false">AF452+AC452</f>
        <v>0</v>
      </c>
      <c r="AI452" s="90" t="n">
        <f aca="false">AG452+AD452</f>
        <v>0</v>
      </c>
      <c r="AJ452" s="90" t="n">
        <f aca="false">AH452+AE452</f>
        <v>0</v>
      </c>
      <c r="AK452" s="90" t="n">
        <f aca="false">AG452+AD452</f>
        <v>0</v>
      </c>
      <c r="AL452" s="90" t="n">
        <f aca="false">AH452+AE452</f>
        <v>0</v>
      </c>
      <c r="AM452" s="90" t="n">
        <f aca="false">AI452+AF452</f>
        <v>0</v>
      </c>
      <c r="AN452" s="90" t="n">
        <f aca="false">AH452+AE452</f>
        <v>0</v>
      </c>
      <c r="AO452" s="69" t="n">
        <f aca="false">AI452+AF452</f>
        <v>0</v>
      </c>
      <c r="AP452" s="90" t="n">
        <f aca="false">AL452+AI452</f>
        <v>0</v>
      </c>
      <c r="AQ452" s="90" t="n">
        <f aca="false">AM452+AJ452</f>
        <v>0</v>
      </c>
      <c r="AR452" s="84" t="e">
        <f aca="false">AP452/AN452*100</f>
        <v>#DIV/0!</v>
      </c>
      <c r="AS452" s="85" t="e">
        <f aca="false">AQ452/AO452*100</f>
        <v>#DIV/0!</v>
      </c>
    </row>
    <row r="453" customFormat="false" ht="82.5" hidden="true" customHeight="true" outlineLevel="0" collapsed="false">
      <c r="A453" s="219"/>
      <c r="B453" s="120" t="s">
        <v>333</v>
      </c>
      <c r="C453" s="76" t="s">
        <v>74</v>
      </c>
      <c r="D453" s="77" t="s">
        <v>74</v>
      </c>
      <c r="E453" s="119" t="s">
        <v>334</v>
      </c>
      <c r="F453" s="79"/>
      <c r="G453" s="88"/>
      <c r="H453" s="88"/>
      <c r="I453" s="88"/>
      <c r="J453" s="88" t="n">
        <f aca="false">J454</f>
        <v>5133</v>
      </c>
      <c r="K453" s="88" t="n">
        <f aca="false">K454</f>
        <v>5133</v>
      </c>
      <c r="L453" s="88" t="n">
        <f aca="false">L454</f>
        <v>0</v>
      </c>
      <c r="M453" s="88"/>
      <c r="N453" s="88" t="n">
        <f aca="false">N454</f>
        <v>5497</v>
      </c>
      <c r="O453" s="88" t="n">
        <f aca="false">O454</f>
        <v>0</v>
      </c>
      <c r="P453" s="88" t="n">
        <f aca="false">P454</f>
        <v>5133</v>
      </c>
      <c r="Q453" s="88" t="n">
        <f aca="false">Q454</f>
        <v>0</v>
      </c>
      <c r="R453" s="88" t="n">
        <f aca="false">R454</f>
        <v>0</v>
      </c>
      <c r="S453" s="88" t="n">
        <f aca="false">S454</f>
        <v>-5133</v>
      </c>
      <c r="T453" s="69" t="n">
        <f aca="false">T454</f>
        <v>0</v>
      </c>
      <c r="U453" s="88" t="n">
        <f aca="false">U454</f>
        <v>0</v>
      </c>
      <c r="V453" s="69"/>
      <c r="W453" s="69" t="n">
        <f aca="false">W454</f>
        <v>0</v>
      </c>
      <c r="X453" s="69" t="n">
        <f aca="false">X454</f>
        <v>0</v>
      </c>
      <c r="Y453" s="69" t="n">
        <f aca="false">Y454</f>
        <v>0</v>
      </c>
      <c r="Z453" s="90" t="n">
        <f aca="false">Z454</f>
        <v>0</v>
      </c>
      <c r="AA453" s="69" t="n">
        <f aca="false">AA454</f>
        <v>0</v>
      </c>
      <c r="AB453" s="69" t="n">
        <f aca="false">AB454</f>
        <v>0</v>
      </c>
      <c r="AC453" s="90" t="n">
        <f aca="false">AC454</f>
        <v>0</v>
      </c>
      <c r="AD453" s="90" t="n">
        <f aca="false">AD454</f>
        <v>0</v>
      </c>
      <c r="AE453" s="90" t="n">
        <f aca="false">AE454</f>
        <v>0</v>
      </c>
      <c r="AF453" s="90" t="n">
        <f aca="false">AF454</f>
        <v>0</v>
      </c>
      <c r="AG453" s="69" t="n">
        <f aca="false">AG454</f>
        <v>0</v>
      </c>
      <c r="AH453" s="90" t="n">
        <f aca="false">AH454</f>
        <v>0</v>
      </c>
      <c r="AI453" s="90" t="n">
        <f aca="false">AI454</f>
        <v>0</v>
      </c>
      <c r="AJ453" s="90" t="n">
        <f aca="false">AJ454</f>
        <v>0</v>
      </c>
      <c r="AK453" s="90" t="n">
        <f aca="false">AK454</f>
        <v>0</v>
      </c>
      <c r="AL453" s="90" t="n">
        <f aca="false">AL454</f>
        <v>0</v>
      </c>
      <c r="AM453" s="90" t="n">
        <f aca="false">AM454</f>
        <v>0</v>
      </c>
      <c r="AN453" s="90" t="n">
        <f aca="false">AN454</f>
        <v>0</v>
      </c>
      <c r="AO453" s="69" t="n">
        <f aca="false">AO454</f>
        <v>0</v>
      </c>
      <c r="AP453" s="90" t="n">
        <f aca="false">AP454</f>
        <v>0</v>
      </c>
      <c r="AQ453" s="90" t="n">
        <f aca="false">AQ454</f>
        <v>0</v>
      </c>
      <c r="AR453" s="84" t="e">
        <f aca="false">AP453/AN453*100</f>
        <v>#DIV/0!</v>
      </c>
      <c r="AS453" s="85" t="e">
        <f aca="false">AQ453/AO453*100</f>
        <v>#DIV/0!</v>
      </c>
    </row>
    <row r="454" customFormat="false" ht="99" hidden="true" customHeight="false" outlineLevel="0" collapsed="false">
      <c r="A454" s="219"/>
      <c r="B454" s="75" t="s">
        <v>244</v>
      </c>
      <c r="C454" s="76" t="s">
        <v>74</v>
      </c>
      <c r="D454" s="77" t="s">
        <v>74</v>
      </c>
      <c r="E454" s="119" t="s">
        <v>334</v>
      </c>
      <c r="F454" s="79" t="s">
        <v>245</v>
      </c>
      <c r="G454" s="88"/>
      <c r="H454" s="88"/>
      <c r="I454" s="88"/>
      <c r="J454" s="88" t="n">
        <f aca="false">K454-G454</f>
        <v>5133</v>
      </c>
      <c r="K454" s="88" t="n">
        <v>5133</v>
      </c>
      <c r="L454" s="88"/>
      <c r="M454" s="88"/>
      <c r="N454" s="88" t="n">
        <v>5497</v>
      </c>
      <c r="O454" s="81"/>
      <c r="P454" s="88" t="n">
        <f aca="false">O454+K454</f>
        <v>5133</v>
      </c>
      <c r="Q454" s="88" t="n">
        <f aca="false">L454</f>
        <v>0</v>
      </c>
      <c r="R454" s="88"/>
      <c r="S454" s="88" t="n">
        <f aca="false">T454-P454</f>
        <v>-5133</v>
      </c>
      <c r="T454" s="69"/>
      <c r="U454" s="88"/>
      <c r="V454" s="69"/>
      <c r="W454" s="69"/>
      <c r="X454" s="69" t="n">
        <f aca="false">W454+T454</f>
        <v>0</v>
      </c>
      <c r="Y454" s="123" t="n">
        <f aca="false">V454</f>
        <v>0</v>
      </c>
      <c r="Z454" s="90" t="n">
        <f aca="false">Y454+V454</f>
        <v>0</v>
      </c>
      <c r="AA454" s="69" t="n">
        <f aca="false">Z454+W454</f>
        <v>0</v>
      </c>
      <c r="AB454" s="69" t="n">
        <f aca="false">AA454+X454</f>
        <v>0</v>
      </c>
      <c r="AC454" s="90" t="n">
        <f aca="false">AB454+Y454</f>
        <v>0</v>
      </c>
      <c r="AD454" s="90" t="n">
        <f aca="false">AC454+Z454</f>
        <v>0</v>
      </c>
      <c r="AE454" s="90" t="n">
        <f aca="false">AC454+Z454</f>
        <v>0</v>
      </c>
      <c r="AF454" s="90" t="n">
        <f aca="false">AE454+AA454</f>
        <v>0</v>
      </c>
      <c r="AG454" s="69" t="n">
        <f aca="false">AF454+AB454</f>
        <v>0</v>
      </c>
      <c r="AH454" s="90" t="n">
        <f aca="false">AF454+AC454</f>
        <v>0</v>
      </c>
      <c r="AI454" s="90" t="n">
        <f aca="false">AG454+AD454</f>
        <v>0</v>
      </c>
      <c r="AJ454" s="90" t="n">
        <f aca="false">AH454+AE454</f>
        <v>0</v>
      </c>
      <c r="AK454" s="90" t="n">
        <f aca="false">AG454+AD454</f>
        <v>0</v>
      </c>
      <c r="AL454" s="90" t="n">
        <f aca="false">AH454+AE454</f>
        <v>0</v>
      </c>
      <c r="AM454" s="90" t="n">
        <f aca="false">AI454+AF454</f>
        <v>0</v>
      </c>
      <c r="AN454" s="90" t="n">
        <f aca="false">AH454+AE454</f>
        <v>0</v>
      </c>
      <c r="AO454" s="69" t="n">
        <f aca="false">AI454+AF454</f>
        <v>0</v>
      </c>
      <c r="AP454" s="90" t="n">
        <f aca="false">AL454+AI454</f>
        <v>0</v>
      </c>
      <c r="AQ454" s="90" t="n">
        <f aca="false">AM454+AJ454</f>
        <v>0</v>
      </c>
      <c r="AR454" s="84" t="e">
        <f aca="false">AP454/AN454*100</f>
        <v>#DIV/0!</v>
      </c>
      <c r="AS454" s="85" t="e">
        <f aca="false">AQ454/AO454*100</f>
        <v>#DIV/0!</v>
      </c>
    </row>
    <row r="455" customFormat="false" ht="89.25" hidden="false" customHeight="true" outlineLevel="0" collapsed="false">
      <c r="A455" s="219"/>
      <c r="B455" s="162" t="s">
        <v>335</v>
      </c>
      <c r="C455" s="76" t="s">
        <v>74</v>
      </c>
      <c r="D455" s="77" t="s">
        <v>74</v>
      </c>
      <c r="E455" s="87" t="s">
        <v>328</v>
      </c>
      <c r="F455" s="79"/>
      <c r="G455" s="88"/>
      <c r="H455" s="88"/>
      <c r="I455" s="88"/>
      <c r="J455" s="88"/>
      <c r="K455" s="88"/>
      <c r="L455" s="88"/>
      <c r="M455" s="88"/>
      <c r="N455" s="88"/>
      <c r="O455" s="81"/>
      <c r="P455" s="88"/>
      <c r="Q455" s="88"/>
      <c r="R455" s="88"/>
      <c r="S455" s="88" t="n">
        <f aca="false">S456+S458</f>
        <v>5353</v>
      </c>
      <c r="T455" s="69" t="n">
        <f aca="false">T456+T458</f>
        <v>5353</v>
      </c>
      <c r="U455" s="88"/>
      <c r="V455" s="69"/>
      <c r="W455" s="69" t="n">
        <f aca="false">W456+W458</f>
        <v>0</v>
      </c>
      <c r="X455" s="69" t="n">
        <f aca="false">X456+X458</f>
        <v>5353</v>
      </c>
      <c r="Y455" s="69" t="n">
        <f aca="false">Y456+Y458</f>
        <v>0</v>
      </c>
      <c r="Z455" s="90" t="n">
        <f aca="false">Z456+Z458</f>
        <v>0</v>
      </c>
      <c r="AA455" s="69" t="n">
        <f aca="false">AA456+AA458</f>
        <v>5353</v>
      </c>
      <c r="AB455" s="69" t="n">
        <f aca="false">AB456+AB458</f>
        <v>0</v>
      </c>
      <c r="AC455" s="90" t="n">
        <f aca="false">AC456+AC458</f>
        <v>0</v>
      </c>
      <c r="AD455" s="90" t="n">
        <f aca="false">AD456+AD458</f>
        <v>0</v>
      </c>
      <c r="AE455" s="90" t="n">
        <f aca="false">AE456+AE458</f>
        <v>0</v>
      </c>
      <c r="AF455" s="90" t="n">
        <f aca="false">AF456+AF458</f>
        <v>5353</v>
      </c>
      <c r="AG455" s="69" t="n">
        <f aca="false">AG456+AG458</f>
        <v>0</v>
      </c>
      <c r="AH455" s="90" t="n">
        <f aca="false">AH456+AH458</f>
        <v>0</v>
      </c>
      <c r="AI455" s="90" t="n">
        <f aca="false">AI456+AI458</f>
        <v>0</v>
      </c>
      <c r="AJ455" s="90" t="n">
        <f aca="false">AJ456+AJ458</f>
        <v>0</v>
      </c>
      <c r="AK455" s="90" t="n">
        <f aca="false">AK456+AK458</f>
        <v>0</v>
      </c>
      <c r="AL455" s="90" t="n">
        <f aca="false">AL456+AL458</f>
        <v>0</v>
      </c>
      <c r="AM455" s="90" t="n">
        <f aca="false">AM456+AM458</f>
        <v>0</v>
      </c>
      <c r="AN455" s="90" t="n">
        <f aca="false">AN456+AN458</f>
        <v>5353</v>
      </c>
      <c r="AO455" s="69" t="n">
        <f aca="false">AO456+AO458</f>
        <v>0</v>
      </c>
      <c r="AP455" s="90" t="n">
        <f aca="false">AP456+AP458</f>
        <v>674</v>
      </c>
      <c r="AQ455" s="90" t="n">
        <f aca="false">AQ456+AQ458</f>
        <v>0</v>
      </c>
      <c r="AR455" s="84" t="n">
        <f aca="false">AP455/AN455*100</f>
        <v>12.5910704277975</v>
      </c>
      <c r="AS455" s="85"/>
    </row>
    <row r="456" customFormat="false" ht="150.75" hidden="false" customHeight="true" outlineLevel="0" collapsed="false">
      <c r="A456" s="219"/>
      <c r="B456" s="162" t="s">
        <v>336</v>
      </c>
      <c r="C456" s="76" t="s">
        <v>74</v>
      </c>
      <c r="D456" s="77" t="s">
        <v>74</v>
      </c>
      <c r="E456" s="87" t="s">
        <v>337</v>
      </c>
      <c r="F456" s="79"/>
      <c r="G456" s="88"/>
      <c r="H456" s="88"/>
      <c r="I456" s="88"/>
      <c r="J456" s="88"/>
      <c r="K456" s="88"/>
      <c r="L456" s="88"/>
      <c r="M456" s="88"/>
      <c r="N456" s="88"/>
      <c r="O456" s="81"/>
      <c r="P456" s="88"/>
      <c r="Q456" s="88"/>
      <c r="R456" s="88"/>
      <c r="S456" s="88" t="n">
        <f aca="false">S457</f>
        <v>2783</v>
      </c>
      <c r="T456" s="69" t="n">
        <f aca="false">T457</f>
        <v>2783</v>
      </c>
      <c r="U456" s="88"/>
      <c r="V456" s="69"/>
      <c r="W456" s="69" t="n">
        <f aca="false">W457</f>
        <v>0</v>
      </c>
      <c r="X456" s="69" t="n">
        <f aca="false">X457</f>
        <v>2783</v>
      </c>
      <c r="Y456" s="69" t="n">
        <f aca="false">Y457</f>
        <v>0</v>
      </c>
      <c r="Z456" s="90" t="n">
        <f aca="false">Z457</f>
        <v>0</v>
      </c>
      <c r="AA456" s="69" t="n">
        <f aca="false">AA457</f>
        <v>2783</v>
      </c>
      <c r="AB456" s="69" t="n">
        <f aca="false">AB457</f>
        <v>0</v>
      </c>
      <c r="AC456" s="90" t="n">
        <f aca="false">AC457</f>
        <v>0</v>
      </c>
      <c r="AD456" s="90" t="n">
        <f aca="false">AD457</f>
        <v>0</v>
      </c>
      <c r="AE456" s="90" t="n">
        <f aca="false">AE457</f>
        <v>0</v>
      </c>
      <c r="AF456" s="90" t="n">
        <f aca="false">AF457</f>
        <v>2783</v>
      </c>
      <c r="AG456" s="69" t="n">
        <f aca="false">AG457</f>
        <v>0</v>
      </c>
      <c r="AH456" s="90" t="n">
        <f aca="false">AH457</f>
        <v>0</v>
      </c>
      <c r="AI456" s="90" t="n">
        <f aca="false">AI457</f>
        <v>0</v>
      </c>
      <c r="AJ456" s="90" t="n">
        <f aca="false">AJ457</f>
        <v>0</v>
      </c>
      <c r="AK456" s="90" t="n">
        <f aca="false">AK457</f>
        <v>0</v>
      </c>
      <c r="AL456" s="90" t="n">
        <f aca="false">AL457</f>
        <v>0</v>
      </c>
      <c r="AM456" s="90" t="n">
        <f aca="false">AM457</f>
        <v>0</v>
      </c>
      <c r="AN456" s="90" t="n">
        <f aca="false">AN457</f>
        <v>2783</v>
      </c>
      <c r="AO456" s="69" t="n">
        <f aca="false">AO457</f>
        <v>0</v>
      </c>
      <c r="AP456" s="90" t="n">
        <f aca="false">AP457</f>
        <v>464</v>
      </c>
      <c r="AQ456" s="90" t="n">
        <f aca="false">AQ457</f>
        <v>0</v>
      </c>
      <c r="AR456" s="84" t="n">
        <f aca="false">AP456/AN456*100</f>
        <v>16.6726554078333</v>
      </c>
      <c r="AS456" s="85"/>
    </row>
    <row r="457" customFormat="false" ht="108" hidden="false" customHeight="true" outlineLevel="0" collapsed="false">
      <c r="A457" s="219"/>
      <c r="B457" s="75" t="s">
        <v>244</v>
      </c>
      <c r="C457" s="76" t="s">
        <v>74</v>
      </c>
      <c r="D457" s="77" t="s">
        <v>74</v>
      </c>
      <c r="E457" s="87" t="s">
        <v>337</v>
      </c>
      <c r="F457" s="79" t="s">
        <v>245</v>
      </c>
      <c r="G457" s="88"/>
      <c r="H457" s="88"/>
      <c r="I457" s="88"/>
      <c r="J457" s="88"/>
      <c r="K457" s="88"/>
      <c r="L457" s="88"/>
      <c r="M457" s="88"/>
      <c r="N457" s="88"/>
      <c r="O457" s="81"/>
      <c r="P457" s="88" t="n">
        <f aca="false">O457+K457</f>
        <v>0</v>
      </c>
      <c r="Q457" s="88"/>
      <c r="R457" s="88"/>
      <c r="S457" s="88" t="n">
        <f aca="false">T457-P457</f>
        <v>2783</v>
      </c>
      <c r="T457" s="69" t="n">
        <v>2783</v>
      </c>
      <c r="U457" s="88"/>
      <c r="V457" s="69"/>
      <c r="W457" s="69"/>
      <c r="X457" s="69" t="n">
        <f aca="false">W457+T457</f>
        <v>2783</v>
      </c>
      <c r="Y457" s="123" t="n">
        <f aca="false">V457</f>
        <v>0</v>
      </c>
      <c r="Z457" s="89"/>
      <c r="AA457" s="69" t="n">
        <f aca="false">X457+Z457</f>
        <v>2783</v>
      </c>
      <c r="AB457" s="69" t="n">
        <f aca="false">Y457</f>
        <v>0</v>
      </c>
      <c r="AC457" s="89"/>
      <c r="AD457" s="89"/>
      <c r="AE457" s="89"/>
      <c r="AF457" s="90" t="n">
        <f aca="false">AD457+AC457+AA457+AE457</f>
        <v>2783</v>
      </c>
      <c r="AG457" s="91" t="n">
        <f aca="false">AE457+AB457</f>
        <v>0</v>
      </c>
      <c r="AH457" s="89"/>
      <c r="AI457" s="89"/>
      <c r="AJ457" s="89"/>
      <c r="AK457" s="89"/>
      <c r="AL457" s="89"/>
      <c r="AM457" s="89"/>
      <c r="AN457" s="90" t="n">
        <f aca="false">AI457+AH457+AF457+AJ457+AK457+AL457+AM457</f>
        <v>2783</v>
      </c>
      <c r="AO457" s="69" t="n">
        <f aca="false">AM457+AG457</f>
        <v>0</v>
      </c>
      <c r="AP457" s="90" t="n">
        <v>464</v>
      </c>
      <c r="AQ457" s="90"/>
      <c r="AR457" s="84" t="n">
        <f aca="false">AP457/AN457*100</f>
        <v>16.6726554078333</v>
      </c>
      <c r="AS457" s="85"/>
    </row>
    <row r="458" customFormat="false" ht="105.75" hidden="false" customHeight="true" outlineLevel="0" collapsed="false">
      <c r="A458" s="219"/>
      <c r="B458" s="162" t="s">
        <v>338</v>
      </c>
      <c r="C458" s="76" t="s">
        <v>74</v>
      </c>
      <c r="D458" s="77" t="s">
        <v>74</v>
      </c>
      <c r="E458" s="87" t="s">
        <v>330</v>
      </c>
      <c r="F458" s="79"/>
      <c r="G458" s="88"/>
      <c r="H458" s="88"/>
      <c r="I458" s="88"/>
      <c r="J458" s="88"/>
      <c r="K458" s="88"/>
      <c r="L458" s="88"/>
      <c r="M458" s="88"/>
      <c r="N458" s="88"/>
      <c r="O458" s="81"/>
      <c r="P458" s="88"/>
      <c r="Q458" s="88"/>
      <c r="R458" s="88"/>
      <c r="S458" s="88" t="n">
        <f aca="false">S459</f>
        <v>2570</v>
      </c>
      <c r="T458" s="69" t="n">
        <f aca="false">T459</f>
        <v>2570</v>
      </c>
      <c r="U458" s="88"/>
      <c r="V458" s="69"/>
      <c r="W458" s="69" t="n">
        <f aca="false">W459</f>
        <v>0</v>
      </c>
      <c r="X458" s="69" t="n">
        <f aca="false">X459</f>
        <v>2570</v>
      </c>
      <c r="Y458" s="69" t="n">
        <f aca="false">Y459</f>
        <v>0</v>
      </c>
      <c r="Z458" s="90" t="n">
        <f aca="false">Z459</f>
        <v>0</v>
      </c>
      <c r="AA458" s="69" t="n">
        <f aca="false">AA459</f>
        <v>2570</v>
      </c>
      <c r="AB458" s="69" t="n">
        <f aca="false">AB459</f>
        <v>0</v>
      </c>
      <c r="AC458" s="90" t="n">
        <f aca="false">AC459</f>
        <v>0</v>
      </c>
      <c r="AD458" s="90" t="n">
        <f aca="false">AD459</f>
        <v>0</v>
      </c>
      <c r="AE458" s="90" t="n">
        <f aca="false">AE459</f>
        <v>0</v>
      </c>
      <c r="AF458" s="90" t="n">
        <f aca="false">AF459</f>
        <v>2570</v>
      </c>
      <c r="AG458" s="69" t="n">
        <f aca="false">AG459</f>
        <v>0</v>
      </c>
      <c r="AH458" s="90" t="n">
        <f aca="false">AH459</f>
        <v>0</v>
      </c>
      <c r="AI458" s="90" t="n">
        <f aca="false">AI459</f>
        <v>0</v>
      </c>
      <c r="AJ458" s="90" t="n">
        <f aca="false">AJ459</f>
        <v>0</v>
      </c>
      <c r="AK458" s="90" t="n">
        <f aca="false">AK459</f>
        <v>0</v>
      </c>
      <c r="AL458" s="90" t="n">
        <f aca="false">AL459</f>
        <v>0</v>
      </c>
      <c r="AM458" s="90" t="n">
        <f aca="false">AM459</f>
        <v>0</v>
      </c>
      <c r="AN458" s="90" t="n">
        <f aca="false">AN459</f>
        <v>2570</v>
      </c>
      <c r="AO458" s="69" t="n">
        <f aca="false">AO459</f>
        <v>0</v>
      </c>
      <c r="AP458" s="90" t="n">
        <f aca="false">AP459</f>
        <v>210</v>
      </c>
      <c r="AQ458" s="90" t="n">
        <f aca="false">AQ459</f>
        <v>0</v>
      </c>
      <c r="AR458" s="84" t="n">
        <f aca="false">AP458/AN458*100</f>
        <v>8.17120622568093</v>
      </c>
      <c r="AS458" s="85"/>
    </row>
    <row r="459" customFormat="false" ht="66" hidden="false" customHeight="false" outlineLevel="0" collapsed="false">
      <c r="A459" s="74"/>
      <c r="B459" s="75" t="s">
        <v>46</v>
      </c>
      <c r="C459" s="76" t="s">
        <v>74</v>
      </c>
      <c r="D459" s="77" t="s">
        <v>74</v>
      </c>
      <c r="E459" s="87" t="s">
        <v>330</v>
      </c>
      <c r="F459" s="79" t="s">
        <v>47</v>
      </c>
      <c r="G459" s="88"/>
      <c r="H459" s="88"/>
      <c r="I459" s="88"/>
      <c r="J459" s="88"/>
      <c r="K459" s="88"/>
      <c r="L459" s="88"/>
      <c r="M459" s="88"/>
      <c r="N459" s="88"/>
      <c r="O459" s="81"/>
      <c r="P459" s="88" t="n">
        <f aca="false">O459+K459</f>
        <v>0</v>
      </c>
      <c r="Q459" s="102"/>
      <c r="R459" s="81"/>
      <c r="S459" s="88" t="n">
        <f aca="false">T459-P459</f>
        <v>2570</v>
      </c>
      <c r="T459" s="122" t="n">
        <v>2570</v>
      </c>
      <c r="U459" s="102"/>
      <c r="V459" s="69"/>
      <c r="W459" s="122"/>
      <c r="X459" s="69" t="n">
        <f aca="false">W459+T459</f>
        <v>2570</v>
      </c>
      <c r="Y459" s="123" t="n">
        <f aca="false">V459</f>
        <v>0</v>
      </c>
      <c r="Z459" s="89"/>
      <c r="AA459" s="69" t="n">
        <f aca="false">X459+Z459</f>
        <v>2570</v>
      </c>
      <c r="AB459" s="69" t="n">
        <f aca="false">Y459</f>
        <v>0</v>
      </c>
      <c r="AC459" s="89"/>
      <c r="AD459" s="89"/>
      <c r="AE459" s="89"/>
      <c r="AF459" s="90" t="n">
        <f aca="false">AD459+AC459+AA459+AE459</f>
        <v>2570</v>
      </c>
      <c r="AG459" s="91" t="n">
        <f aca="false">AE459+AB459</f>
        <v>0</v>
      </c>
      <c r="AH459" s="89"/>
      <c r="AI459" s="89"/>
      <c r="AJ459" s="89"/>
      <c r="AK459" s="89"/>
      <c r="AL459" s="89"/>
      <c r="AM459" s="89"/>
      <c r="AN459" s="90" t="n">
        <f aca="false">AI459+AH459+AF459+AJ459+AK459+AL459+AM459</f>
        <v>2570</v>
      </c>
      <c r="AO459" s="69" t="n">
        <f aca="false">AM459+AG459</f>
        <v>0</v>
      </c>
      <c r="AP459" s="90" t="n">
        <v>210</v>
      </c>
      <c r="AQ459" s="90"/>
      <c r="AR459" s="84" t="n">
        <f aca="false">AP459/AN459*100</f>
        <v>8.17120622568093</v>
      </c>
      <c r="AS459" s="85"/>
    </row>
    <row r="460" customFormat="false" ht="49.5" hidden="false" customHeight="false" outlineLevel="0" collapsed="false">
      <c r="A460" s="74"/>
      <c r="B460" s="162" t="s">
        <v>339</v>
      </c>
      <c r="C460" s="76" t="s">
        <v>74</v>
      </c>
      <c r="D460" s="77" t="s">
        <v>74</v>
      </c>
      <c r="E460" s="87" t="s">
        <v>65</v>
      </c>
      <c r="F460" s="79"/>
      <c r="G460" s="88"/>
      <c r="H460" s="88"/>
      <c r="I460" s="88"/>
      <c r="J460" s="88"/>
      <c r="K460" s="88"/>
      <c r="L460" s="88"/>
      <c r="M460" s="88"/>
      <c r="N460" s="88"/>
      <c r="O460" s="81"/>
      <c r="P460" s="102"/>
      <c r="Q460" s="102"/>
      <c r="R460" s="81"/>
      <c r="S460" s="88" t="n">
        <f aca="false">S461</f>
        <v>350</v>
      </c>
      <c r="T460" s="69" t="n">
        <f aca="false">T461</f>
        <v>350</v>
      </c>
      <c r="U460" s="102"/>
      <c r="V460" s="69"/>
      <c r="W460" s="69" t="n">
        <f aca="false">W461</f>
        <v>0</v>
      </c>
      <c r="X460" s="69" t="n">
        <f aca="false">X461</f>
        <v>350</v>
      </c>
      <c r="Y460" s="69" t="n">
        <f aca="false">Y461</f>
        <v>0</v>
      </c>
      <c r="Z460" s="90" t="n">
        <f aca="false">Z461</f>
        <v>0</v>
      </c>
      <c r="AA460" s="69" t="n">
        <f aca="false">AA461</f>
        <v>350</v>
      </c>
      <c r="AB460" s="69" t="n">
        <f aca="false">AB461</f>
        <v>0</v>
      </c>
      <c r="AC460" s="90" t="n">
        <f aca="false">AC461</f>
        <v>0</v>
      </c>
      <c r="AD460" s="90" t="n">
        <f aca="false">AD461</f>
        <v>0</v>
      </c>
      <c r="AE460" s="90" t="n">
        <f aca="false">AE461</f>
        <v>0</v>
      </c>
      <c r="AF460" s="90" t="n">
        <f aca="false">AF461</f>
        <v>350</v>
      </c>
      <c r="AG460" s="69" t="n">
        <f aca="false">AG461</f>
        <v>0</v>
      </c>
      <c r="AH460" s="90" t="n">
        <f aca="false">AH461</f>
        <v>0</v>
      </c>
      <c r="AI460" s="90" t="n">
        <f aca="false">AI461</f>
        <v>0</v>
      </c>
      <c r="AJ460" s="90" t="n">
        <f aca="false">AJ461</f>
        <v>0</v>
      </c>
      <c r="AK460" s="90" t="n">
        <f aca="false">AK461</f>
        <v>0</v>
      </c>
      <c r="AL460" s="90" t="n">
        <f aca="false">AL461</f>
        <v>0</v>
      </c>
      <c r="AM460" s="90" t="n">
        <f aca="false">AM461</f>
        <v>0</v>
      </c>
      <c r="AN460" s="90" t="n">
        <f aca="false">AN461</f>
        <v>350</v>
      </c>
      <c r="AO460" s="69" t="n">
        <f aca="false">AO461</f>
        <v>0</v>
      </c>
      <c r="AP460" s="90" t="n">
        <f aca="false">AP461</f>
        <v>30</v>
      </c>
      <c r="AQ460" s="90" t="n">
        <f aca="false">AQ461</f>
        <v>0</v>
      </c>
      <c r="AR460" s="84" t="n">
        <f aca="false">AP460/AN460*100</f>
        <v>8.57142857142857</v>
      </c>
      <c r="AS460" s="85"/>
    </row>
    <row r="461" customFormat="false" ht="78" hidden="false" customHeight="true" outlineLevel="0" collapsed="false">
      <c r="A461" s="74"/>
      <c r="B461" s="125" t="s">
        <v>66</v>
      </c>
      <c r="C461" s="76" t="s">
        <v>74</v>
      </c>
      <c r="D461" s="77" t="s">
        <v>74</v>
      </c>
      <c r="E461" s="87" t="s">
        <v>67</v>
      </c>
      <c r="F461" s="79"/>
      <c r="G461" s="88"/>
      <c r="H461" s="88"/>
      <c r="I461" s="88"/>
      <c r="J461" s="88"/>
      <c r="K461" s="88"/>
      <c r="L461" s="88"/>
      <c r="M461" s="88"/>
      <c r="N461" s="88"/>
      <c r="O461" s="81"/>
      <c r="P461" s="102"/>
      <c r="Q461" s="102"/>
      <c r="R461" s="81"/>
      <c r="S461" s="88" t="n">
        <f aca="false">S462</f>
        <v>350</v>
      </c>
      <c r="T461" s="122" t="n">
        <f aca="false">T462</f>
        <v>350</v>
      </c>
      <c r="U461" s="102"/>
      <c r="V461" s="69"/>
      <c r="W461" s="122" t="n">
        <f aca="false">W462</f>
        <v>0</v>
      </c>
      <c r="X461" s="122" t="n">
        <f aca="false">X462</f>
        <v>350</v>
      </c>
      <c r="Y461" s="122" t="n">
        <f aca="false">Y462</f>
        <v>0</v>
      </c>
      <c r="Z461" s="92" t="n">
        <f aca="false">Z462</f>
        <v>0</v>
      </c>
      <c r="AA461" s="122" t="n">
        <f aca="false">AA462</f>
        <v>350</v>
      </c>
      <c r="AB461" s="122" t="n">
        <f aca="false">AB462</f>
        <v>0</v>
      </c>
      <c r="AC461" s="92" t="n">
        <f aca="false">AC462</f>
        <v>0</v>
      </c>
      <c r="AD461" s="92" t="n">
        <f aca="false">AD462</f>
        <v>0</v>
      </c>
      <c r="AE461" s="92" t="n">
        <f aca="false">AE462</f>
        <v>0</v>
      </c>
      <c r="AF461" s="90" t="n">
        <f aca="false">AF462</f>
        <v>350</v>
      </c>
      <c r="AG461" s="69" t="n">
        <f aca="false">AG462</f>
        <v>0</v>
      </c>
      <c r="AH461" s="92" t="n">
        <f aca="false">AH462</f>
        <v>0</v>
      </c>
      <c r="AI461" s="92" t="n">
        <f aca="false">AI462</f>
        <v>0</v>
      </c>
      <c r="AJ461" s="92" t="n">
        <f aca="false">AJ462</f>
        <v>0</v>
      </c>
      <c r="AK461" s="92" t="n">
        <f aca="false">AK462</f>
        <v>0</v>
      </c>
      <c r="AL461" s="92" t="n">
        <f aca="false">AL462</f>
        <v>0</v>
      </c>
      <c r="AM461" s="92" t="n">
        <f aca="false">AM462</f>
        <v>0</v>
      </c>
      <c r="AN461" s="92" t="n">
        <f aca="false">AN462</f>
        <v>350</v>
      </c>
      <c r="AO461" s="122" t="n">
        <f aca="false">AO462</f>
        <v>0</v>
      </c>
      <c r="AP461" s="90" t="n">
        <f aca="false">AP462</f>
        <v>30</v>
      </c>
      <c r="AQ461" s="90" t="n">
        <f aca="false">AQ462</f>
        <v>0</v>
      </c>
      <c r="AR461" s="84" t="n">
        <f aca="false">AP461/AN461*100</f>
        <v>8.57142857142857</v>
      </c>
      <c r="AS461" s="85"/>
    </row>
    <row r="462" customFormat="false" ht="66" hidden="false" customHeight="false" outlineLevel="0" collapsed="false">
      <c r="A462" s="74"/>
      <c r="B462" s="75" t="s">
        <v>46</v>
      </c>
      <c r="C462" s="76" t="s">
        <v>74</v>
      </c>
      <c r="D462" s="77" t="s">
        <v>74</v>
      </c>
      <c r="E462" s="87" t="s">
        <v>67</v>
      </c>
      <c r="F462" s="79" t="s">
        <v>47</v>
      </c>
      <c r="G462" s="88"/>
      <c r="H462" s="88"/>
      <c r="I462" s="88"/>
      <c r="J462" s="88"/>
      <c r="K462" s="88"/>
      <c r="L462" s="88"/>
      <c r="M462" s="88"/>
      <c r="N462" s="88"/>
      <c r="O462" s="81"/>
      <c r="P462" s="102"/>
      <c r="Q462" s="102"/>
      <c r="R462" s="81"/>
      <c r="S462" s="88" t="n">
        <f aca="false">T462-P462</f>
        <v>350</v>
      </c>
      <c r="T462" s="122" t="n">
        <v>350</v>
      </c>
      <c r="U462" s="102"/>
      <c r="V462" s="69"/>
      <c r="W462" s="122"/>
      <c r="X462" s="69" t="n">
        <f aca="false">W462+T462</f>
        <v>350</v>
      </c>
      <c r="Y462" s="123" t="n">
        <f aca="false">V462</f>
        <v>0</v>
      </c>
      <c r="Z462" s="89"/>
      <c r="AA462" s="69" t="n">
        <f aca="false">X462+Z462</f>
        <v>350</v>
      </c>
      <c r="AB462" s="69" t="n">
        <f aca="false">Y462</f>
        <v>0</v>
      </c>
      <c r="AC462" s="89"/>
      <c r="AD462" s="89"/>
      <c r="AE462" s="89"/>
      <c r="AF462" s="90" t="n">
        <f aca="false">AD462+AC462+AA462+AE462</f>
        <v>350</v>
      </c>
      <c r="AG462" s="91" t="n">
        <f aca="false">AE462+AB462</f>
        <v>0</v>
      </c>
      <c r="AH462" s="89"/>
      <c r="AI462" s="89"/>
      <c r="AJ462" s="89"/>
      <c r="AK462" s="89"/>
      <c r="AL462" s="89"/>
      <c r="AM462" s="89"/>
      <c r="AN462" s="90" t="n">
        <f aca="false">AI462+AH462+AF462+AJ462+AK462+AL462+AM462</f>
        <v>350</v>
      </c>
      <c r="AO462" s="69" t="n">
        <f aca="false">AM462+AG462</f>
        <v>0</v>
      </c>
      <c r="AP462" s="90" t="n">
        <v>30</v>
      </c>
      <c r="AQ462" s="90"/>
      <c r="AR462" s="84" t="n">
        <f aca="false">AP462/AN462*100</f>
        <v>8.57142857142857</v>
      </c>
      <c r="AS462" s="85"/>
    </row>
    <row r="463" customFormat="false" ht="16.5" hidden="false" customHeight="false" outlineLevel="0" collapsed="false">
      <c r="A463" s="74"/>
      <c r="B463" s="75"/>
      <c r="C463" s="76"/>
      <c r="D463" s="77"/>
      <c r="E463" s="87"/>
      <c r="F463" s="79"/>
      <c r="G463" s="88"/>
      <c r="H463" s="88"/>
      <c r="I463" s="88"/>
      <c r="J463" s="88"/>
      <c r="K463" s="88"/>
      <c r="L463" s="88"/>
      <c r="M463" s="88"/>
      <c r="N463" s="88"/>
      <c r="O463" s="81"/>
      <c r="P463" s="102"/>
      <c r="Q463" s="102"/>
      <c r="R463" s="81"/>
      <c r="S463" s="88"/>
      <c r="T463" s="122"/>
      <c r="U463" s="102"/>
      <c r="V463" s="69"/>
      <c r="W463" s="122"/>
      <c r="X463" s="122"/>
      <c r="Y463" s="122"/>
      <c r="Z463" s="89"/>
      <c r="AA463" s="103"/>
      <c r="AB463" s="103"/>
      <c r="AC463" s="89"/>
      <c r="AD463" s="89"/>
      <c r="AE463" s="89"/>
      <c r="AF463" s="104"/>
      <c r="AG463" s="91"/>
      <c r="AH463" s="89"/>
      <c r="AI463" s="89"/>
      <c r="AJ463" s="89"/>
      <c r="AK463" s="89"/>
      <c r="AL463" s="89"/>
      <c r="AM463" s="89"/>
      <c r="AN463" s="105"/>
      <c r="AO463" s="103"/>
      <c r="AP463" s="104"/>
      <c r="AQ463" s="104"/>
      <c r="AR463" s="84"/>
      <c r="AS463" s="85"/>
    </row>
    <row r="464" s="59" customFormat="true" ht="57" hidden="false" customHeight="true" outlineLevel="0" collapsed="false">
      <c r="A464" s="106" t="n">
        <v>917</v>
      </c>
      <c r="B464" s="107" t="s">
        <v>340</v>
      </c>
      <c r="C464" s="133"/>
      <c r="D464" s="134"/>
      <c r="E464" s="109"/>
      <c r="F464" s="110"/>
      <c r="G464" s="135" t="n">
        <f aca="false">G468+G473+G478</f>
        <v>152579</v>
      </c>
      <c r="H464" s="135" t="n">
        <f aca="false">H468+H473+H478</f>
        <v>152579</v>
      </c>
      <c r="I464" s="135" t="n">
        <f aca="false">I468+I473+I478</f>
        <v>0</v>
      </c>
      <c r="J464" s="135" t="n">
        <f aca="false">J468+J473+J478</f>
        <v>45362</v>
      </c>
      <c r="K464" s="135" t="n">
        <f aca="false">K468+K473+K478</f>
        <v>197941</v>
      </c>
      <c r="L464" s="135" t="n">
        <f aca="false">L468+L473+L478</f>
        <v>0</v>
      </c>
      <c r="M464" s="135"/>
      <c r="N464" s="135" t="n">
        <f aca="false">N468+N473+N478</f>
        <v>217280</v>
      </c>
      <c r="O464" s="135" t="n">
        <f aca="false">O468+O473+O478</f>
        <v>0</v>
      </c>
      <c r="P464" s="135" t="n">
        <f aca="false">P468+P473+P478</f>
        <v>197941</v>
      </c>
      <c r="Q464" s="135" t="n">
        <f aca="false">Q468+Q473+Q478</f>
        <v>0</v>
      </c>
      <c r="R464" s="135" t="n">
        <f aca="false">R468+R473+R478</f>
        <v>0</v>
      </c>
      <c r="S464" s="135" t="n">
        <f aca="false">S468+S473+S478+S465+S489</f>
        <v>-74392</v>
      </c>
      <c r="T464" s="136" t="n">
        <f aca="false">T468+T473+T478+T465+T489</f>
        <v>123549</v>
      </c>
      <c r="U464" s="135" t="n">
        <f aca="false">U468+U473+U478</f>
        <v>0</v>
      </c>
      <c r="V464" s="69"/>
      <c r="W464" s="136" t="n">
        <f aca="false">W468+W473+W478+W465+W489</f>
        <v>0</v>
      </c>
      <c r="X464" s="136" t="n">
        <f aca="false">X468+X473+X478+X465+X489</f>
        <v>123549</v>
      </c>
      <c r="Y464" s="136" t="n">
        <f aca="false">Y468+Y473+Y478+Y465+Y489</f>
        <v>0</v>
      </c>
      <c r="Z464" s="137" t="n">
        <f aca="false">Z468+Z473+Z478+Z465+Z489</f>
        <v>0</v>
      </c>
      <c r="AA464" s="136" t="n">
        <f aca="false">AA468+AA473+AA478+AA465+AA489</f>
        <v>123549</v>
      </c>
      <c r="AB464" s="136" t="n">
        <f aca="false">AB468+AB473+AB478+AB465+AB489</f>
        <v>0</v>
      </c>
      <c r="AC464" s="137" t="n">
        <f aca="false">AC468+AC473+AC478+AC465+AC489</f>
        <v>0</v>
      </c>
      <c r="AD464" s="137" t="n">
        <f aca="false">AD468+AD473+AD478+AD465+AD489</f>
        <v>0</v>
      </c>
      <c r="AE464" s="137" t="n">
        <f aca="false">AE468+AE473+AE478+AE465+AE489</f>
        <v>0</v>
      </c>
      <c r="AF464" s="137" t="n">
        <f aca="false">AF468+AF473+AF478+AF465+AF489</f>
        <v>123549</v>
      </c>
      <c r="AG464" s="136" t="n">
        <f aca="false">AG468+AG473+AG478+AG465+AG489</f>
        <v>0</v>
      </c>
      <c r="AH464" s="137" t="n">
        <f aca="false">AH468+AH473+AH478+AH465+AH489</f>
        <v>-206</v>
      </c>
      <c r="AI464" s="137" t="n">
        <f aca="false">AI468+AI473+AI478+AI465+AI489</f>
        <v>0</v>
      </c>
      <c r="AJ464" s="137" t="n">
        <f aca="false">AJ468+AJ473+AJ478+AJ465+AJ489</f>
        <v>16</v>
      </c>
      <c r="AK464" s="137" t="n">
        <f aca="false">AK468+AK473+AK478+AK465+AK489</f>
        <v>1217</v>
      </c>
      <c r="AL464" s="137" t="n">
        <f aca="false">AL468+AL473+AL478+AL465+AL489</f>
        <v>261</v>
      </c>
      <c r="AM464" s="137" t="n">
        <f aca="false">AM468+AM473+AM478+AM465+AM489</f>
        <v>0</v>
      </c>
      <c r="AN464" s="137" t="n">
        <f aca="false">AN468+AN473+AN478+AN465+AN489</f>
        <v>124837</v>
      </c>
      <c r="AO464" s="136" t="n">
        <f aca="false">AO468+AO473+AO478+AO465+AO489</f>
        <v>0</v>
      </c>
      <c r="AP464" s="137" t="n">
        <f aca="false">AP468+AP473+AP478+AP465+AP489</f>
        <v>35608</v>
      </c>
      <c r="AQ464" s="137" t="n">
        <f aca="false">AQ468+AQ473+AQ478+AQ465+AQ489</f>
        <v>0</v>
      </c>
      <c r="AR464" s="114" t="n">
        <f aca="false">AP464/AN464*100</f>
        <v>28.5235947675769</v>
      </c>
      <c r="AS464" s="115"/>
      <c r="AT464" s="12"/>
    </row>
    <row r="465" s="59" customFormat="true" ht="117.75" hidden="false" customHeight="true" outlineLevel="0" collapsed="false">
      <c r="A465" s="106"/>
      <c r="B465" s="61" t="s">
        <v>51</v>
      </c>
      <c r="C465" s="62" t="s">
        <v>34</v>
      </c>
      <c r="D465" s="63" t="s">
        <v>52</v>
      </c>
      <c r="E465" s="64"/>
      <c r="F465" s="6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66" t="n">
        <f aca="false">S466</f>
        <v>2</v>
      </c>
      <c r="T465" s="68" t="n">
        <f aca="false">T466</f>
        <v>2</v>
      </c>
      <c r="U465" s="135"/>
      <c r="V465" s="69"/>
      <c r="W465" s="68" t="n">
        <f aca="false">W466</f>
        <v>0</v>
      </c>
      <c r="X465" s="68" t="n">
        <f aca="false">X466</f>
        <v>2</v>
      </c>
      <c r="Y465" s="68" t="n">
        <f aca="false">Y466</f>
        <v>0</v>
      </c>
      <c r="Z465" s="70" t="n">
        <f aca="false">Z466</f>
        <v>0</v>
      </c>
      <c r="AA465" s="68" t="n">
        <f aca="false">AA466</f>
        <v>2</v>
      </c>
      <c r="AB465" s="68" t="n">
        <f aca="false">AB466</f>
        <v>0</v>
      </c>
      <c r="AC465" s="70" t="n">
        <f aca="false">AC466</f>
        <v>0</v>
      </c>
      <c r="AD465" s="70" t="n">
        <f aca="false">AD466</f>
        <v>0</v>
      </c>
      <c r="AE465" s="70" t="n">
        <f aca="false">AE466</f>
        <v>0</v>
      </c>
      <c r="AF465" s="70" t="n">
        <f aca="false">AF466</f>
        <v>2</v>
      </c>
      <c r="AG465" s="68" t="n">
        <f aca="false">AG466</f>
        <v>0</v>
      </c>
      <c r="AH465" s="70" t="n">
        <f aca="false">AH466</f>
        <v>0</v>
      </c>
      <c r="AI465" s="70" t="n">
        <f aca="false">AI466</f>
        <v>0</v>
      </c>
      <c r="AJ465" s="70" t="n">
        <f aca="false">AJ466</f>
        <v>0</v>
      </c>
      <c r="AK465" s="70" t="n">
        <f aca="false">AK466</f>
        <v>0</v>
      </c>
      <c r="AL465" s="70" t="n">
        <f aca="false">AL466</f>
        <v>0</v>
      </c>
      <c r="AM465" s="70" t="n">
        <f aca="false">AM466</f>
        <v>0</v>
      </c>
      <c r="AN465" s="70" t="n">
        <f aca="false">AN466</f>
        <v>2</v>
      </c>
      <c r="AO465" s="68" t="n">
        <f aca="false">AO466</f>
        <v>0</v>
      </c>
      <c r="AP465" s="70" t="n">
        <f aca="false">AP466</f>
        <v>0</v>
      </c>
      <c r="AQ465" s="70" t="n">
        <f aca="false">AQ466</f>
        <v>0</v>
      </c>
      <c r="AR465" s="84" t="n">
        <f aca="false">AP465/AN465*100</f>
        <v>0</v>
      </c>
      <c r="AS465" s="85"/>
      <c r="AT465" s="12"/>
    </row>
    <row r="466" s="59" customFormat="true" ht="97.5" hidden="false" customHeight="true" outlineLevel="0" collapsed="false">
      <c r="A466" s="106"/>
      <c r="B466" s="75" t="s">
        <v>36</v>
      </c>
      <c r="C466" s="76" t="s">
        <v>34</v>
      </c>
      <c r="D466" s="77" t="s">
        <v>52</v>
      </c>
      <c r="E466" s="87" t="s">
        <v>37</v>
      </c>
      <c r="F466" s="164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80" t="n">
        <f aca="false">S467</f>
        <v>2</v>
      </c>
      <c r="T466" s="82" t="n">
        <f aca="false">T467</f>
        <v>2</v>
      </c>
      <c r="U466" s="135"/>
      <c r="V466" s="69"/>
      <c r="W466" s="82" t="n">
        <f aca="false">W467</f>
        <v>0</v>
      </c>
      <c r="X466" s="82" t="n">
        <f aca="false">X467</f>
        <v>2</v>
      </c>
      <c r="Y466" s="82" t="n">
        <f aca="false">Y467</f>
        <v>0</v>
      </c>
      <c r="Z466" s="83" t="n">
        <f aca="false">Z467</f>
        <v>0</v>
      </c>
      <c r="AA466" s="82" t="n">
        <f aca="false">AA467</f>
        <v>2</v>
      </c>
      <c r="AB466" s="82" t="n">
        <f aca="false">AB467</f>
        <v>0</v>
      </c>
      <c r="AC466" s="83" t="n">
        <f aca="false">AC467</f>
        <v>0</v>
      </c>
      <c r="AD466" s="83" t="n">
        <f aca="false">AD467</f>
        <v>0</v>
      </c>
      <c r="AE466" s="83" t="n">
        <f aca="false">AE467</f>
        <v>0</v>
      </c>
      <c r="AF466" s="83" t="n">
        <f aca="false">AF467</f>
        <v>2</v>
      </c>
      <c r="AG466" s="82" t="n">
        <f aca="false">AG467</f>
        <v>0</v>
      </c>
      <c r="AH466" s="83" t="n">
        <f aca="false">AH467</f>
        <v>0</v>
      </c>
      <c r="AI466" s="83" t="n">
        <f aca="false">AI467</f>
        <v>0</v>
      </c>
      <c r="AJ466" s="83" t="n">
        <f aca="false">AJ467</f>
        <v>0</v>
      </c>
      <c r="AK466" s="83" t="n">
        <f aca="false">AK467</f>
        <v>0</v>
      </c>
      <c r="AL466" s="83" t="n">
        <f aca="false">AL467</f>
        <v>0</v>
      </c>
      <c r="AM466" s="83" t="n">
        <f aca="false">AM467</f>
        <v>0</v>
      </c>
      <c r="AN466" s="83" t="n">
        <f aca="false">AN467</f>
        <v>2</v>
      </c>
      <c r="AO466" s="82" t="n">
        <f aca="false">AO467</f>
        <v>0</v>
      </c>
      <c r="AP466" s="83" t="n">
        <f aca="false">AP467</f>
        <v>0</v>
      </c>
      <c r="AQ466" s="83" t="n">
        <f aca="false">AQ467</f>
        <v>0</v>
      </c>
      <c r="AR466" s="84" t="n">
        <f aca="false">AP466/AN466*100</f>
        <v>0</v>
      </c>
      <c r="AS466" s="85"/>
      <c r="AT466" s="12"/>
    </row>
    <row r="467" s="59" customFormat="true" ht="48.75" hidden="false" customHeight="true" outlineLevel="0" collapsed="false">
      <c r="A467" s="106"/>
      <c r="B467" s="75" t="s">
        <v>38</v>
      </c>
      <c r="C467" s="76" t="s">
        <v>34</v>
      </c>
      <c r="D467" s="77" t="s">
        <v>52</v>
      </c>
      <c r="E467" s="87" t="s">
        <v>37</v>
      </c>
      <c r="F467" s="79" t="s">
        <v>39</v>
      </c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88" t="n">
        <f aca="false">T467-P467</f>
        <v>2</v>
      </c>
      <c r="T467" s="82" t="n">
        <v>2</v>
      </c>
      <c r="U467" s="135"/>
      <c r="V467" s="69"/>
      <c r="W467" s="82"/>
      <c r="X467" s="69" t="n">
        <f aca="false">W467+T467</f>
        <v>2</v>
      </c>
      <c r="Y467" s="123" t="n">
        <f aca="false">V467</f>
        <v>0</v>
      </c>
      <c r="Z467" s="179"/>
      <c r="AA467" s="69" t="n">
        <f aca="false">X467+Z467</f>
        <v>2</v>
      </c>
      <c r="AB467" s="69" t="n">
        <f aca="false">Y467</f>
        <v>0</v>
      </c>
      <c r="AC467" s="179"/>
      <c r="AD467" s="179"/>
      <c r="AE467" s="179"/>
      <c r="AF467" s="90" t="n">
        <f aca="false">AD467+AC467+AA467+AE467</f>
        <v>2</v>
      </c>
      <c r="AG467" s="91" t="n">
        <f aca="false">AE467+AB467</f>
        <v>0</v>
      </c>
      <c r="AH467" s="179"/>
      <c r="AI467" s="179"/>
      <c r="AJ467" s="179"/>
      <c r="AK467" s="179"/>
      <c r="AL467" s="179"/>
      <c r="AM467" s="179"/>
      <c r="AN467" s="90" t="n">
        <f aca="false">AI467+AH467+AF467+AJ467+AK467+AL467+AM467</f>
        <v>2</v>
      </c>
      <c r="AO467" s="69" t="n">
        <f aca="false">AM467+AG467</f>
        <v>0</v>
      </c>
      <c r="AP467" s="180"/>
      <c r="AQ467" s="180"/>
      <c r="AR467" s="84" t="n">
        <f aca="false">AP467/AN467*100</f>
        <v>0</v>
      </c>
      <c r="AS467" s="85"/>
      <c r="AT467" s="12"/>
    </row>
    <row r="468" s="73" customFormat="true" ht="27.75" hidden="false" customHeight="true" outlineLevel="0" collapsed="false">
      <c r="A468" s="60"/>
      <c r="B468" s="61" t="s">
        <v>246</v>
      </c>
      <c r="C468" s="62" t="s">
        <v>74</v>
      </c>
      <c r="D468" s="63" t="s">
        <v>50</v>
      </c>
      <c r="E468" s="64"/>
      <c r="F468" s="65"/>
      <c r="G468" s="66" t="n">
        <f aca="false">G469+G471</f>
        <v>84656</v>
      </c>
      <c r="H468" s="66" t="n">
        <f aca="false">H469+H471</f>
        <v>84656</v>
      </c>
      <c r="I468" s="66" t="n">
        <f aca="false">I469+I471</f>
        <v>0</v>
      </c>
      <c r="J468" s="66" t="n">
        <f aca="false">J469+J471</f>
        <v>45045</v>
      </c>
      <c r="K468" s="66" t="n">
        <f aca="false">K469+K471</f>
        <v>129701</v>
      </c>
      <c r="L468" s="66" t="n">
        <f aca="false">L469+L471</f>
        <v>0</v>
      </c>
      <c r="M468" s="66"/>
      <c r="N468" s="66" t="n">
        <f aca="false">N469+N471</f>
        <v>142940</v>
      </c>
      <c r="O468" s="66" t="n">
        <f aca="false">O469+O471</f>
        <v>0</v>
      </c>
      <c r="P468" s="66" t="n">
        <f aca="false">P469+P471</f>
        <v>129701</v>
      </c>
      <c r="Q468" s="66" t="n">
        <f aca="false">Q469+Q471</f>
        <v>0</v>
      </c>
      <c r="R468" s="66" t="n">
        <f aca="false">R469+R471</f>
        <v>0</v>
      </c>
      <c r="S468" s="66" t="n">
        <f aca="false">S469+S471</f>
        <v>-43361</v>
      </c>
      <c r="T468" s="68" t="n">
        <f aca="false">T469+T471</f>
        <v>86340</v>
      </c>
      <c r="U468" s="66" t="n">
        <f aca="false">U469+U471</f>
        <v>0</v>
      </c>
      <c r="V468" s="69"/>
      <c r="W468" s="68" t="n">
        <f aca="false">W469+W471</f>
        <v>0</v>
      </c>
      <c r="X468" s="68" t="n">
        <f aca="false">X469+X471</f>
        <v>86340</v>
      </c>
      <c r="Y468" s="68" t="n">
        <f aca="false">Y469+Y471</f>
        <v>0</v>
      </c>
      <c r="Z468" s="70" t="n">
        <f aca="false">Z469+Z471</f>
        <v>0</v>
      </c>
      <c r="AA468" s="68" t="n">
        <f aca="false">AA469+AA471</f>
        <v>86340</v>
      </c>
      <c r="AB468" s="68" t="n">
        <f aca="false">AB469+AB471</f>
        <v>0</v>
      </c>
      <c r="AC468" s="70" t="n">
        <f aca="false">AC469+AC471</f>
        <v>0</v>
      </c>
      <c r="AD468" s="70" t="n">
        <f aca="false">AD469+AD471</f>
        <v>9669</v>
      </c>
      <c r="AE468" s="70" t="n">
        <f aca="false">AE469+AE471</f>
        <v>0</v>
      </c>
      <c r="AF468" s="70" t="n">
        <f aca="false">AF469+AF471</f>
        <v>96009</v>
      </c>
      <c r="AG468" s="68" t="n">
        <f aca="false">AG469+AG471</f>
        <v>0</v>
      </c>
      <c r="AH468" s="70" t="n">
        <f aca="false">AH469+AH471</f>
        <v>81</v>
      </c>
      <c r="AI468" s="70" t="n">
        <f aca="false">AI469+AI471</f>
        <v>0</v>
      </c>
      <c r="AJ468" s="70" t="n">
        <f aca="false">AJ469+AJ471</f>
        <v>9</v>
      </c>
      <c r="AK468" s="70" t="n">
        <f aca="false">AK469+AK471</f>
        <v>828</v>
      </c>
      <c r="AL468" s="70" t="n">
        <f aca="false">AL469+AL471</f>
        <v>137</v>
      </c>
      <c r="AM468" s="70" t="n">
        <f aca="false">AM469+AM471</f>
        <v>0</v>
      </c>
      <c r="AN468" s="70" t="n">
        <f aca="false">AN469+AN471</f>
        <v>97064</v>
      </c>
      <c r="AO468" s="68" t="n">
        <f aca="false">AO469+AO471</f>
        <v>0</v>
      </c>
      <c r="AP468" s="70" t="n">
        <f aca="false">AP469+AP471</f>
        <v>27902</v>
      </c>
      <c r="AQ468" s="70" t="n">
        <f aca="false">AQ469+AQ471</f>
        <v>0</v>
      </c>
      <c r="AR468" s="98" t="n">
        <f aca="false">AP468/AN468*100</f>
        <v>28.7459820324734</v>
      </c>
      <c r="AS468" s="72"/>
      <c r="AT468" s="12"/>
    </row>
    <row r="469" customFormat="false" ht="47.25" hidden="false" customHeight="true" outlineLevel="0" collapsed="false">
      <c r="A469" s="74"/>
      <c r="B469" s="75" t="s">
        <v>273</v>
      </c>
      <c r="C469" s="76" t="s">
        <v>74</v>
      </c>
      <c r="D469" s="77" t="s">
        <v>50</v>
      </c>
      <c r="E469" s="87" t="s">
        <v>274</v>
      </c>
      <c r="F469" s="79"/>
      <c r="G469" s="88" t="n">
        <f aca="false">G470</f>
        <v>12336</v>
      </c>
      <c r="H469" s="88" t="n">
        <f aca="false">H470</f>
        <v>12336</v>
      </c>
      <c r="I469" s="88" t="n">
        <f aca="false">I470</f>
        <v>0</v>
      </c>
      <c r="J469" s="88" t="n">
        <f aca="false">J470</f>
        <v>72</v>
      </c>
      <c r="K469" s="88" t="n">
        <f aca="false">K470</f>
        <v>12408</v>
      </c>
      <c r="L469" s="88" t="n">
        <f aca="false">L470</f>
        <v>0</v>
      </c>
      <c r="M469" s="88"/>
      <c r="N469" s="88" t="n">
        <f aca="false">N470</f>
        <v>13753</v>
      </c>
      <c r="O469" s="88" t="n">
        <f aca="false">O470</f>
        <v>0</v>
      </c>
      <c r="P469" s="88" t="n">
        <f aca="false">P470</f>
        <v>12408</v>
      </c>
      <c r="Q469" s="88" t="n">
        <f aca="false">Q470</f>
        <v>0</v>
      </c>
      <c r="R469" s="88" t="n">
        <f aca="false">R470</f>
        <v>0</v>
      </c>
      <c r="S469" s="88" t="n">
        <f aca="false">S470</f>
        <v>-2591</v>
      </c>
      <c r="T469" s="69" t="n">
        <f aca="false">T470</f>
        <v>9817</v>
      </c>
      <c r="U469" s="88" t="n">
        <f aca="false">U470</f>
        <v>0</v>
      </c>
      <c r="V469" s="69"/>
      <c r="W469" s="69" t="n">
        <f aca="false">W470</f>
        <v>0</v>
      </c>
      <c r="X469" s="69" t="n">
        <f aca="false">X470</f>
        <v>9817</v>
      </c>
      <c r="Y469" s="69" t="n">
        <f aca="false">Y470</f>
        <v>0</v>
      </c>
      <c r="Z469" s="90" t="n">
        <f aca="false">Z470</f>
        <v>0</v>
      </c>
      <c r="AA469" s="69" t="n">
        <f aca="false">AA470</f>
        <v>9817</v>
      </c>
      <c r="AB469" s="69" t="n">
        <f aca="false">AB470</f>
        <v>0</v>
      </c>
      <c r="AC469" s="90" t="n">
        <f aca="false">AC470</f>
        <v>0</v>
      </c>
      <c r="AD469" s="90" t="n">
        <f aca="false">AD470</f>
        <v>0</v>
      </c>
      <c r="AE469" s="90" t="n">
        <f aca="false">AE470</f>
        <v>0</v>
      </c>
      <c r="AF469" s="90" t="n">
        <f aca="false">AF470</f>
        <v>9817</v>
      </c>
      <c r="AG469" s="69" t="n">
        <f aca="false">AG470</f>
        <v>0</v>
      </c>
      <c r="AH469" s="90" t="n">
        <f aca="false">AH470</f>
        <v>-34</v>
      </c>
      <c r="AI469" s="90" t="n">
        <f aca="false">AI470</f>
        <v>0</v>
      </c>
      <c r="AJ469" s="90" t="n">
        <f aca="false">AJ470</f>
        <v>0</v>
      </c>
      <c r="AK469" s="90" t="n">
        <f aca="false">AK470</f>
        <v>454</v>
      </c>
      <c r="AL469" s="90" t="n">
        <f aca="false">AL470</f>
        <v>67</v>
      </c>
      <c r="AM469" s="90" t="n">
        <f aca="false">AM470</f>
        <v>0</v>
      </c>
      <c r="AN469" s="90" t="n">
        <f aca="false">AN470</f>
        <v>10304</v>
      </c>
      <c r="AO469" s="69" t="n">
        <f aca="false">AO470</f>
        <v>0</v>
      </c>
      <c r="AP469" s="90" t="n">
        <f aca="false">AP470</f>
        <v>2709</v>
      </c>
      <c r="AQ469" s="90" t="n">
        <f aca="false">AQ470</f>
        <v>0</v>
      </c>
      <c r="AR469" s="84" t="n">
        <f aca="false">AP469/AN469*100</f>
        <v>26.2907608695652</v>
      </c>
      <c r="AS469" s="85"/>
    </row>
    <row r="470" customFormat="false" ht="42" hidden="false" customHeight="true" outlineLevel="0" collapsed="false">
      <c r="A470" s="74"/>
      <c r="B470" s="75" t="s">
        <v>38</v>
      </c>
      <c r="C470" s="76" t="s">
        <v>74</v>
      </c>
      <c r="D470" s="77" t="s">
        <v>50</v>
      </c>
      <c r="E470" s="87" t="s">
        <v>274</v>
      </c>
      <c r="F470" s="79" t="s">
        <v>39</v>
      </c>
      <c r="G470" s="88" t="n">
        <f aca="false">H470+I470</f>
        <v>12336</v>
      </c>
      <c r="H470" s="88" t="n">
        <v>12336</v>
      </c>
      <c r="I470" s="88"/>
      <c r="J470" s="88" t="n">
        <f aca="false">K470-G470</f>
        <v>72</v>
      </c>
      <c r="K470" s="88" t="n">
        <v>12408</v>
      </c>
      <c r="L470" s="88"/>
      <c r="M470" s="88"/>
      <c r="N470" s="88" t="n">
        <v>13753</v>
      </c>
      <c r="O470" s="81"/>
      <c r="P470" s="88" t="n">
        <f aca="false">O470+K470</f>
        <v>12408</v>
      </c>
      <c r="Q470" s="88" t="n">
        <f aca="false">L470</f>
        <v>0</v>
      </c>
      <c r="R470" s="88"/>
      <c r="S470" s="88" t="n">
        <f aca="false">T470-P470</f>
        <v>-2591</v>
      </c>
      <c r="T470" s="69" t="n">
        <v>9817</v>
      </c>
      <c r="U470" s="88"/>
      <c r="V470" s="69"/>
      <c r="W470" s="69"/>
      <c r="X470" s="69" t="n">
        <f aca="false">W470+T470</f>
        <v>9817</v>
      </c>
      <c r="Y470" s="123" t="n">
        <f aca="false">V470</f>
        <v>0</v>
      </c>
      <c r="Z470" s="89"/>
      <c r="AA470" s="69" t="n">
        <f aca="false">X470+Z470</f>
        <v>9817</v>
      </c>
      <c r="AB470" s="69" t="n">
        <f aca="false">Y470</f>
        <v>0</v>
      </c>
      <c r="AC470" s="89"/>
      <c r="AD470" s="89"/>
      <c r="AE470" s="89"/>
      <c r="AF470" s="90" t="n">
        <f aca="false">AD470+AC470+AA470+AE470</f>
        <v>9817</v>
      </c>
      <c r="AG470" s="91" t="n">
        <f aca="false">AE470+AB470</f>
        <v>0</v>
      </c>
      <c r="AH470" s="90" t="n">
        <f aca="false">-99+65</f>
        <v>-34</v>
      </c>
      <c r="AI470" s="89"/>
      <c r="AJ470" s="90"/>
      <c r="AK470" s="90" t="n">
        <v>454</v>
      </c>
      <c r="AL470" s="90" t="n">
        <v>67</v>
      </c>
      <c r="AM470" s="89"/>
      <c r="AN470" s="90" t="n">
        <f aca="false">AI470+AH470+AF470+AJ470+AK470+AL470+AM470</f>
        <v>10304</v>
      </c>
      <c r="AO470" s="69" t="n">
        <f aca="false">AM470+AG470</f>
        <v>0</v>
      </c>
      <c r="AP470" s="90" t="n">
        <v>2709</v>
      </c>
      <c r="AQ470" s="90"/>
      <c r="AR470" s="84" t="n">
        <f aca="false">AP470/AN470*100</f>
        <v>26.2907608695652</v>
      </c>
      <c r="AS470" s="85"/>
    </row>
    <row r="471" customFormat="false" ht="44.25" hidden="false" customHeight="true" outlineLevel="0" collapsed="false">
      <c r="A471" s="74"/>
      <c r="B471" s="75" t="s">
        <v>247</v>
      </c>
      <c r="C471" s="76" t="s">
        <v>74</v>
      </c>
      <c r="D471" s="77" t="s">
        <v>50</v>
      </c>
      <c r="E471" s="87" t="s">
        <v>248</v>
      </c>
      <c r="F471" s="79"/>
      <c r="G471" s="80" t="n">
        <f aca="false">G472</f>
        <v>72320</v>
      </c>
      <c r="H471" s="80" t="n">
        <f aca="false">H472</f>
        <v>72320</v>
      </c>
      <c r="I471" s="80" t="n">
        <f aca="false">I472</f>
        <v>0</v>
      </c>
      <c r="J471" s="80" t="n">
        <f aca="false">J472</f>
        <v>44973</v>
      </c>
      <c r="K471" s="80" t="n">
        <f aca="false">K472</f>
        <v>117293</v>
      </c>
      <c r="L471" s="80" t="n">
        <f aca="false">L472</f>
        <v>0</v>
      </c>
      <c r="M471" s="80"/>
      <c r="N471" s="80" t="n">
        <f aca="false">N472</f>
        <v>129187</v>
      </c>
      <c r="O471" s="80" t="n">
        <f aca="false">O472</f>
        <v>0</v>
      </c>
      <c r="P471" s="80" t="n">
        <f aca="false">P472</f>
        <v>117293</v>
      </c>
      <c r="Q471" s="80" t="n">
        <f aca="false">Q472</f>
        <v>0</v>
      </c>
      <c r="R471" s="80" t="n">
        <f aca="false">R472</f>
        <v>0</v>
      </c>
      <c r="S471" s="80" t="n">
        <f aca="false">S472</f>
        <v>-40770</v>
      </c>
      <c r="T471" s="82" t="n">
        <f aca="false">T472</f>
        <v>76523</v>
      </c>
      <c r="U471" s="80" t="n">
        <f aca="false">U472</f>
        <v>0</v>
      </c>
      <c r="V471" s="69"/>
      <c r="W471" s="82" t="n">
        <f aca="false">W472</f>
        <v>0</v>
      </c>
      <c r="X471" s="82" t="n">
        <f aca="false">X472</f>
        <v>76523</v>
      </c>
      <c r="Y471" s="82" t="n">
        <f aca="false">Y472</f>
        <v>0</v>
      </c>
      <c r="Z471" s="83" t="n">
        <f aca="false">Z472</f>
        <v>0</v>
      </c>
      <c r="AA471" s="82" t="n">
        <f aca="false">AA472</f>
        <v>76523</v>
      </c>
      <c r="AB471" s="82" t="n">
        <f aca="false">AB472</f>
        <v>0</v>
      </c>
      <c r="AC471" s="83" t="n">
        <f aca="false">AC472</f>
        <v>0</v>
      </c>
      <c r="AD471" s="83" t="n">
        <f aca="false">AD472</f>
        <v>9669</v>
      </c>
      <c r="AE471" s="83" t="n">
        <f aca="false">AE472</f>
        <v>0</v>
      </c>
      <c r="AF471" s="83" t="n">
        <f aca="false">AF472</f>
        <v>86192</v>
      </c>
      <c r="AG471" s="82" t="n">
        <f aca="false">AG472</f>
        <v>0</v>
      </c>
      <c r="AH471" s="83" t="n">
        <f aca="false">AH472</f>
        <v>115</v>
      </c>
      <c r="AI471" s="83" t="n">
        <f aca="false">AI472</f>
        <v>0</v>
      </c>
      <c r="AJ471" s="83" t="n">
        <f aca="false">AJ472</f>
        <v>9</v>
      </c>
      <c r="AK471" s="83" t="n">
        <f aca="false">AK472</f>
        <v>374</v>
      </c>
      <c r="AL471" s="83" t="n">
        <f aca="false">AL472</f>
        <v>70</v>
      </c>
      <c r="AM471" s="83" t="n">
        <f aca="false">AM472</f>
        <v>0</v>
      </c>
      <c r="AN471" s="83" t="n">
        <f aca="false">AN472</f>
        <v>86760</v>
      </c>
      <c r="AO471" s="82" t="n">
        <f aca="false">AO472</f>
        <v>0</v>
      </c>
      <c r="AP471" s="83" t="n">
        <f aca="false">AP472</f>
        <v>25193</v>
      </c>
      <c r="AQ471" s="83" t="n">
        <f aca="false">AQ472</f>
        <v>0</v>
      </c>
      <c r="AR471" s="84" t="n">
        <f aca="false">AP471/AN471*100</f>
        <v>29.0375749193177</v>
      </c>
      <c r="AS471" s="85"/>
    </row>
    <row r="472" customFormat="false" ht="42" hidden="false" customHeight="true" outlineLevel="0" collapsed="false">
      <c r="A472" s="74"/>
      <c r="B472" s="75" t="s">
        <v>38</v>
      </c>
      <c r="C472" s="76" t="s">
        <v>74</v>
      </c>
      <c r="D472" s="77" t="s">
        <v>50</v>
      </c>
      <c r="E472" s="87" t="s">
        <v>248</v>
      </c>
      <c r="F472" s="79" t="s">
        <v>39</v>
      </c>
      <c r="G472" s="80" t="n">
        <f aca="false">H472+I472</f>
        <v>72320</v>
      </c>
      <c r="H472" s="80" t="n">
        <v>72320</v>
      </c>
      <c r="I472" s="80"/>
      <c r="J472" s="88" t="n">
        <f aca="false">K472-G472</f>
        <v>44973</v>
      </c>
      <c r="K472" s="88" t="n">
        <v>117293</v>
      </c>
      <c r="L472" s="88"/>
      <c r="M472" s="88"/>
      <c r="N472" s="80" t="n">
        <v>129187</v>
      </c>
      <c r="O472" s="81"/>
      <c r="P472" s="88" t="n">
        <f aca="false">O472+K472</f>
        <v>117293</v>
      </c>
      <c r="Q472" s="88" t="n">
        <f aca="false">L472</f>
        <v>0</v>
      </c>
      <c r="R472" s="88"/>
      <c r="S472" s="88" t="n">
        <f aca="false">T472-P472</f>
        <v>-40770</v>
      </c>
      <c r="T472" s="69" t="n">
        <v>76523</v>
      </c>
      <c r="U472" s="88"/>
      <c r="V472" s="69"/>
      <c r="W472" s="69"/>
      <c r="X472" s="69" t="n">
        <f aca="false">W472+T472</f>
        <v>76523</v>
      </c>
      <c r="Y472" s="123" t="n">
        <f aca="false">V472</f>
        <v>0</v>
      </c>
      <c r="Z472" s="89"/>
      <c r="AA472" s="69" t="n">
        <f aca="false">X472+Z472</f>
        <v>76523</v>
      </c>
      <c r="AB472" s="69" t="n">
        <f aca="false">Y472</f>
        <v>0</v>
      </c>
      <c r="AC472" s="89"/>
      <c r="AD472" s="92" t="n">
        <v>9669</v>
      </c>
      <c r="AE472" s="89"/>
      <c r="AF472" s="90" t="n">
        <f aca="false">AD472+AC472+AA472+AE472</f>
        <v>86192</v>
      </c>
      <c r="AG472" s="91" t="n">
        <f aca="false">AE472+AB472</f>
        <v>0</v>
      </c>
      <c r="AH472" s="92" t="n">
        <f aca="false">-55+170</f>
        <v>115</v>
      </c>
      <c r="AI472" s="92"/>
      <c r="AJ472" s="83" t="n">
        <v>9</v>
      </c>
      <c r="AK472" s="83" t="n">
        <v>374</v>
      </c>
      <c r="AL472" s="92" t="n">
        <v>70</v>
      </c>
      <c r="AM472" s="89"/>
      <c r="AN472" s="90" t="n">
        <f aca="false">AI472+AH472+AF472+AJ472+AK472+AL472+AM472</f>
        <v>86760</v>
      </c>
      <c r="AO472" s="69" t="n">
        <f aca="false">AM472+AG472</f>
        <v>0</v>
      </c>
      <c r="AP472" s="90" t="n">
        <v>25193</v>
      </c>
      <c r="AQ472" s="90"/>
      <c r="AR472" s="84" t="n">
        <f aca="false">AP472/AN472*100</f>
        <v>29.0375749193177</v>
      </c>
      <c r="AS472" s="85"/>
    </row>
    <row r="473" s="73" customFormat="true" ht="37.5" hidden="true" customHeight="false" outlineLevel="0" collapsed="false">
      <c r="A473" s="93"/>
      <c r="B473" s="61" t="s">
        <v>252</v>
      </c>
      <c r="C473" s="62" t="s">
        <v>74</v>
      </c>
      <c r="D473" s="63" t="s">
        <v>132</v>
      </c>
      <c r="E473" s="64"/>
      <c r="F473" s="65"/>
      <c r="G473" s="66" t="n">
        <f aca="false">G474</f>
        <v>16220</v>
      </c>
      <c r="H473" s="66" t="n">
        <f aca="false">H474</f>
        <v>16220</v>
      </c>
      <c r="I473" s="66" t="n">
        <f aca="false">I474</f>
        <v>0</v>
      </c>
      <c r="J473" s="66" t="n">
        <f aca="false">J474+J476</f>
        <v>4851</v>
      </c>
      <c r="K473" s="66" t="n">
        <f aca="false">K474+K476</f>
        <v>21071</v>
      </c>
      <c r="L473" s="66" t="n">
        <f aca="false">L474+L476</f>
        <v>0</v>
      </c>
      <c r="M473" s="66"/>
      <c r="N473" s="66" t="n">
        <f aca="false">N474+N476</f>
        <v>22649</v>
      </c>
      <c r="O473" s="66" t="n">
        <f aca="false">O474+O476</f>
        <v>0</v>
      </c>
      <c r="P473" s="66" t="n">
        <f aca="false">P474+P476</f>
        <v>21071</v>
      </c>
      <c r="Q473" s="66" t="n">
        <f aca="false">Q474+Q476</f>
        <v>0</v>
      </c>
      <c r="R473" s="66" t="n">
        <f aca="false">R474+R476</f>
        <v>0</v>
      </c>
      <c r="S473" s="66" t="n">
        <f aca="false">S474+S476</f>
        <v>-11402</v>
      </c>
      <c r="T473" s="68" t="n">
        <f aca="false">T474+T476</f>
        <v>9669</v>
      </c>
      <c r="U473" s="66" t="n">
        <f aca="false">U474+U476</f>
        <v>0</v>
      </c>
      <c r="V473" s="69"/>
      <c r="W473" s="68" t="n">
        <f aca="false">W474+W476</f>
        <v>0</v>
      </c>
      <c r="X473" s="68" t="n">
        <f aca="false">X474+X476</f>
        <v>9669</v>
      </c>
      <c r="Y473" s="68" t="n">
        <f aca="false">Y474+Y476</f>
        <v>0</v>
      </c>
      <c r="Z473" s="70" t="n">
        <f aca="false">Z474+Z476</f>
        <v>0</v>
      </c>
      <c r="AA473" s="68" t="n">
        <f aca="false">AA474+AA476</f>
        <v>9669</v>
      </c>
      <c r="AB473" s="68" t="n">
        <f aca="false">AB474+AB476</f>
        <v>0</v>
      </c>
      <c r="AC473" s="70" t="n">
        <f aca="false">AC474+AC476</f>
        <v>0</v>
      </c>
      <c r="AD473" s="70" t="n">
        <f aca="false">AD474+AD476</f>
        <v>-9669</v>
      </c>
      <c r="AE473" s="70" t="n">
        <f aca="false">AE474+AE476</f>
        <v>0</v>
      </c>
      <c r="AF473" s="70" t="n">
        <f aca="false">AF474+AF476</f>
        <v>0</v>
      </c>
      <c r="AG473" s="68" t="n">
        <f aca="false">AG474+AG476</f>
        <v>0</v>
      </c>
      <c r="AH473" s="70" t="n">
        <f aca="false">AH474+AH476</f>
        <v>0</v>
      </c>
      <c r="AI473" s="70" t="n">
        <f aca="false">AI474+AI476</f>
        <v>0</v>
      </c>
      <c r="AJ473" s="70" t="n">
        <f aca="false">AJ474+AJ476</f>
        <v>0</v>
      </c>
      <c r="AK473" s="70" t="n">
        <f aca="false">AK474+AK476</f>
        <v>0</v>
      </c>
      <c r="AL473" s="70" t="n">
        <f aca="false">AL474+AL476</f>
        <v>0</v>
      </c>
      <c r="AM473" s="70" t="n">
        <f aca="false">AM474+AM476</f>
        <v>0</v>
      </c>
      <c r="AN473" s="70" t="n">
        <f aca="false">AN474+AN476</f>
        <v>0</v>
      </c>
      <c r="AO473" s="68" t="n">
        <f aca="false">AO474+AO476</f>
        <v>0</v>
      </c>
      <c r="AP473" s="212" t="n">
        <f aca="false">AP474+AP476</f>
        <v>0</v>
      </c>
      <c r="AQ473" s="212" t="n">
        <f aca="false">AQ474+AQ476</f>
        <v>0</v>
      </c>
      <c r="AR473" s="84" t="e">
        <f aca="false">AP473/AN473*100</f>
        <v>#DIV/0!</v>
      </c>
      <c r="AS473" s="85"/>
      <c r="AT473" s="12"/>
    </row>
    <row r="474" customFormat="false" ht="49.5" hidden="true" customHeight="false" outlineLevel="0" collapsed="false">
      <c r="A474" s="74"/>
      <c r="B474" s="75" t="s">
        <v>278</v>
      </c>
      <c r="C474" s="76" t="s">
        <v>74</v>
      </c>
      <c r="D474" s="77" t="s">
        <v>132</v>
      </c>
      <c r="E474" s="87" t="s">
        <v>279</v>
      </c>
      <c r="F474" s="79"/>
      <c r="G474" s="80" t="n">
        <f aca="false">G475</f>
        <v>16220</v>
      </c>
      <c r="H474" s="80" t="n">
        <f aca="false">H475</f>
        <v>16220</v>
      </c>
      <c r="I474" s="80" t="n">
        <f aca="false">I475</f>
        <v>0</v>
      </c>
      <c r="J474" s="80" t="n">
        <f aca="false">J475</f>
        <v>4082</v>
      </c>
      <c r="K474" s="80" t="n">
        <f aca="false">K475</f>
        <v>20302</v>
      </c>
      <c r="L474" s="80" t="n">
        <f aca="false">L475</f>
        <v>0</v>
      </c>
      <c r="M474" s="80"/>
      <c r="N474" s="80" t="n">
        <f aca="false">N475</f>
        <v>21827</v>
      </c>
      <c r="O474" s="80" t="n">
        <f aca="false">O475</f>
        <v>0</v>
      </c>
      <c r="P474" s="80" t="n">
        <f aca="false">P475</f>
        <v>20302</v>
      </c>
      <c r="Q474" s="80" t="n">
        <f aca="false">Q475</f>
        <v>0</v>
      </c>
      <c r="R474" s="80" t="n">
        <f aca="false">R475</f>
        <v>0</v>
      </c>
      <c r="S474" s="80" t="n">
        <f aca="false">S475</f>
        <v>-10633</v>
      </c>
      <c r="T474" s="82" t="n">
        <f aca="false">T475</f>
        <v>9669</v>
      </c>
      <c r="U474" s="80" t="n">
        <f aca="false">U475</f>
        <v>0</v>
      </c>
      <c r="V474" s="69"/>
      <c r="W474" s="82" t="n">
        <f aca="false">W475</f>
        <v>0</v>
      </c>
      <c r="X474" s="82" t="n">
        <f aca="false">X475</f>
        <v>9669</v>
      </c>
      <c r="Y474" s="82" t="n">
        <f aca="false">Y475</f>
        <v>0</v>
      </c>
      <c r="Z474" s="83" t="n">
        <f aca="false">Z475</f>
        <v>0</v>
      </c>
      <c r="AA474" s="82" t="n">
        <f aca="false">AA475</f>
        <v>9669</v>
      </c>
      <c r="AB474" s="82" t="n">
        <f aca="false">AB475</f>
        <v>0</v>
      </c>
      <c r="AC474" s="83" t="n">
        <f aca="false">AC475</f>
        <v>0</v>
      </c>
      <c r="AD474" s="83" t="n">
        <f aca="false">AD475</f>
        <v>-9669</v>
      </c>
      <c r="AE474" s="83" t="n">
        <f aca="false">AE475</f>
        <v>0</v>
      </c>
      <c r="AF474" s="83" t="n">
        <f aca="false">AF475</f>
        <v>0</v>
      </c>
      <c r="AG474" s="82" t="n">
        <f aca="false">AG475</f>
        <v>0</v>
      </c>
      <c r="AH474" s="83" t="n">
        <f aca="false">AH475</f>
        <v>0</v>
      </c>
      <c r="AI474" s="83" t="n">
        <f aca="false">AI475</f>
        <v>0</v>
      </c>
      <c r="AJ474" s="83" t="n">
        <f aca="false">AJ475</f>
        <v>0</v>
      </c>
      <c r="AK474" s="83" t="n">
        <f aca="false">AK475</f>
        <v>0</v>
      </c>
      <c r="AL474" s="83" t="n">
        <f aca="false">AL475</f>
        <v>0</v>
      </c>
      <c r="AM474" s="83" t="n">
        <f aca="false">AM475</f>
        <v>0</v>
      </c>
      <c r="AN474" s="83" t="n">
        <f aca="false">AN475</f>
        <v>0</v>
      </c>
      <c r="AO474" s="82" t="n">
        <f aca="false">AO475</f>
        <v>0</v>
      </c>
      <c r="AP474" s="83" t="n">
        <f aca="false">AP475</f>
        <v>0</v>
      </c>
      <c r="AQ474" s="83" t="n">
        <f aca="false">AQ475</f>
        <v>0</v>
      </c>
      <c r="AR474" s="84" t="e">
        <f aca="false">AP474/AN474*100</f>
        <v>#DIV/0!</v>
      </c>
      <c r="AS474" s="85"/>
    </row>
    <row r="475" customFormat="false" ht="33" hidden="true" customHeight="false" outlineLevel="0" collapsed="false">
      <c r="A475" s="74"/>
      <c r="B475" s="75" t="s">
        <v>38</v>
      </c>
      <c r="C475" s="76" t="s">
        <v>74</v>
      </c>
      <c r="D475" s="77" t="s">
        <v>132</v>
      </c>
      <c r="E475" s="87" t="s">
        <v>279</v>
      </c>
      <c r="F475" s="79" t="s">
        <v>39</v>
      </c>
      <c r="G475" s="80" t="n">
        <f aca="false">H475+I475</f>
        <v>16220</v>
      </c>
      <c r="H475" s="80" t="n">
        <v>16220</v>
      </c>
      <c r="I475" s="80"/>
      <c r="J475" s="88" t="n">
        <f aca="false">K475-G475</f>
        <v>4082</v>
      </c>
      <c r="K475" s="88" t="n">
        <v>20302</v>
      </c>
      <c r="L475" s="88"/>
      <c r="M475" s="88"/>
      <c r="N475" s="80" t="n">
        <v>21827</v>
      </c>
      <c r="O475" s="81"/>
      <c r="P475" s="88" t="n">
        <f aca="false">O475+K475</f>
        <v>20302</v>
      </c>
      <c r="Q475" s="88" t="n">
        <f aca="false">L475</f>
        <v>0</v>
      </c>
      <c r="R475" s="88"/>
      <c r="S475" s="88" t="n">
        <f aca="false">T475-P475</f>
        <v>-10633</v>
      </c>
      <c r="T475" s="69" t="n">
        <v>9669</v>
      </c>
      <c r="U475" s="88"/>
      <c r="V475" s="69"/>
      <c r="W475" s="69"/>
      <c r="X475" s="69" t="n">
        <f aca="false">W475+T475</f>
        <v>9669</v>
      </c>
      <c r="Y475" s="123" t="n">
        <f aca="false">V475</f>
        <v>0</v>
      </c>
      <c r="Z475" s="89"/>
      <c r="AA475" s="69" t="n">
        <f aca="false">X475+Z475</f>
        <v>9669</v>
      </c>
      <c r="AB475" s="69" t="n">
        <f aca="false">Y475</f>
        <v>0</v>
      </c>
      <c r="AC475" s="89"/>
      <c r="AD475" s="92" t="n">
        <v>-9669</v>
      </c>
      <c r="AE475" s="89"/>
      <c r="AF475" s="90" t="n">
        <f aca="false">AD475+AC475+AA475+AE475</f>
        <v>0</v>
      </c>
      <c r="AG475" s="91" t="n">
        <f aca="false">AE475+AB475</f>
        <v>0</v>
      </c>
      <c r="AH475" s="89"/>
      <c r="AI475" s="89"/>
      <c r="AJ475" s="89"/>
      <c r="AK475" s="89"/>
      <c r="AL475" s="89"/>
      <c r="AM475" s="89"/>
      <c r="AN475" s="105"/>
      <c r="AO475" s="103"/>
      <c r="AP475" s="90"/>
      <c r="AQ475" s="90"/>
      <c r="AR475" s="84" t="e">
        <f aca="false">AP475/AN475*100</f>
        <v>#DIV/0!</v>
      </c>
      <c r="AS475" s="85"/>
    </row>
    <row r="476" customFormat="false" ht="33" hidden="true" customHeight="false" outlineLevel="0" collapsed="false">
      <c r="A476" s="74"/>
      <c r="B476" s="75" t="s">
        <v>62</v>
      </c>
      <c r="C476" s="76" t="s">
        <v>74</v>
      </c>
      <c r="D476" s="77" t="s">
        <v>132</v>
      </c>
      <c r="E476" s="119" t="s">
        <v>63</v>
      </c>
      <c r="F476" s="79"/>
      <c r="G476" s="80"/>
      <c r="H476" s="80"/>
      <c r="I476" s="80"/>
      <c r="J476" s="88" t="n">
        <f aca="false">J477</f>
        <v>769</v>
      </c>
      <c r="K476" s="88" t="n">
        <f aca="false">K477</f>
        <v>769</v>
      </c>
      <c r="L476" s="88" t="n">
        <f aca="false">L477</f>
        <v>0</v>
      </c>
      <c r="M476" s="88"/>
      <c r="N476" s="88" t="n">
        <f aca="false">N477</f>
        <v>822</v>
      </c>
      <c r="O476" s="88" t="n">
        <f aca="false">O477</f>
        <v>0</v>
      </c>
      <c r="P476" s="88" t="n">
        <f aca="false">P477</f>
        <v>769</v>
      </c>
      <c r="Q476" s="88" t="n">
        <f aca="false">Q477</f>
        <v>0</v>
      </c>
      <c r="R476" s="88" t="n">
        <f aca="false">R477</f>
        <v>0</v>
      </c>
      <c r="S476" s="88" t="n">
        <f aca="false">S477</f>
        <v>-769</v>
      </c>
      <c r="T476" s="69" t="n">
        <f aca="false">T477</f>
        <v>0</v>
      </c>
      <c r="U476" s="88" t="n">
        <f aca="false">U477</f>
        <v>0</v>
      </c>
      <c r="V476" s="69"/>
      <c r="W476" s="69" t="n">
        <f aca="false">W477</f>
        <v>0</v>
      </c>
      <c r="X476" s="69" t="n">
        <f aca="false">X477</f>
        <v>0</v>
      </c>
      <c r="Y476" s="69" t="n">
        <f aca="false">Y477</f>
        <v>0</v>
      </c>
      <c r="Z476" s="89"/>
      <c r="AA476" s="103"/>
      <c r="AB476" s="103"/>
      <c r="AC476" s="89"/>
      <c r="AD476" s="89"/>
      <c r="AE476" s="89"/>
      <c r="AF476" s="104"/>
      <c r="AG476" s="91"/>
      <c r="AH476" s="89"/>
      <c r="AI476" s="89"/>
      <c r="AJ476" s="89"/>
      <c r="AK476" s="89"/>
      <c r="AL476" s="89"/>
      <c r="AM476" s="89"/>
      <c r="AN476" s="105"/>
      <c r="AO476" s="103"/>
      <c r="AP476" s="90"/>
      <c r="AQ476" s="90"/>
      <c r="AR476" s="84" t="e">
        <f aca="false">AP476/AN476*100</f>
        <v>#DIV/0!</v>
      </c>
      <c r="AS476" s="85"/>
    </row>
    <row r="477" customFormat="false" ht="66" hidden="true" customHeight="false" outlineLevel="0" collapsed="false">
      <c r="A477" s="74"/>
      <c r="B477" s="75" t="s">
        <v>46</v>
      </c>
      <c r="C477" s="76" t="s">
        <v>74</v>
      </c>
      <c r="D477" s="77" t="s">
        <v>132</v>
      </c>
      <c r="E477" s="119" t="s">
        <v>63</v>
      </c>
      <c r="F477" s="79" t="s">
        <v>47</v>
      </c>
      <c r="G477" s="80"/>
      <c r="H477" s="80"/>
      <c r="I477" s="80"/>
      <c r="J477" s="88" t="n">
        <f aca="false">K477-G477</f>
        <v>769</v>
      </c>
      <c r="K477" s="88" t="n">
        <v>769</v>
      </c>
      <c r="L477" s="88"/>
      <c r="M477" s="88"/>
      <c r="N477" s="80" t="n">
        <v>822</v>
      </c>
      <c r="O477" s="81"/>
      <c r="P477" s="88" t="n">
        <f aca="false">O477+K477</f>
        <v>769</v>
      </c>
      <c r="Q477" s="88" t="n">
        <f aca="false">L477</f>
        <v>0</v>
      </c>
      <c r="R477" s="88"/>
      <c r="S477" s="88" t="n">
        <f aca="false">T477-P477</f>
        <v>-769</v>
      </c>
      <c r="T477" s="69"/>
      <c r="U477" s="88"/>
      <c r="V477" s="69"/>
      <c r="W477" s="69"/>
      <c r="X477" s="69" t="n">
        <f aca="false">W477+T477</f>
        <v>0</v>
      </c>
      <c r="Y477" s="123" t="n">
        <f aca="false">V477</f>
        <v>0</v>
      </c>
      <c r="Z477" s="89"/>
      <c r="AA477" s="103"/>
      <c r="AB477" s="103"/>
      <c r="AC477" s="89"/>
      <c r="AD477" s="89"/>
      <c r="AE477" s="89"/>
      <c r="AF477" s="104"/>
      <c r="AG477" s="91"/>
      <c r="AH477" s="89"/>
      <c r="AI477" s="89"/>
      <c r="AJ477" s="89"/>
      <c r="AK477" s="89"/>
      <c r="AL477" s="89"/>
      <c r="AM477" s="89"/>
      <c r="AN477" s="105"/>
      <c r="AO477" s="103"/>
      <c r="AP477" s="90"/>
      <c r="AQ477" s="90"/>
      <c r="AR477" s="84" t="e">
        <f aca="false">AP477/AN477*100</f>
        <v>#DIV/0!</v>
      </c>
      <c r="AS477" s="85"/>
    </row>
    <row r="478" s="73" customFormat="true" ht="33.75" hidden="false" customHeight="true" outlineLevel="0" collapsed="false">
      <c r="A478" s="93"/>
      <c r="B478" s="61" t="s">
        <v>311</v>
      </c>
      <c r="C478" s="62" t="s">
        <v>132</v>
      </c>
      <c r="D478" s="63" t="s">
        <v>79</v>
      </c>
      <c r="E478" s="64"/>
      <c r="F478" s="65"/>
      <c r="G478" s="66" t="n">
        <f aca="false">G479+G481+G483</f>
        <v>51703</v>
      </c>
      <c r="H478" s="66" t="n">
        <f aca="false">H479+H481+H483</f>
        <v>51703</v>
      </c>
      <c r="I478" s="66" t="n">
        <f aca="false">I479+I481+I483</f>
        <v>0</v>
      </c>
      <c r="J478" s="66" t="n">
        <f aca="false">J479+J481+J483</f>
        <v>-4534</v>
      </c>
      <c r="K478" s="66" t="n">
        <f aca="false">K479+K481+K483</f>
        <v>47169</v>
      </c>
      <c r="L478" s="66" t="n">
        <f aca="false">L479+L481+L483</f>
        <v>0</v>
      </c>
      <c r="M478" s="66"/>
      <c r="N478" s="66" t="n">
        <f aca="false">N479+N481+N483</f>
        <v>51691</v>
      </c>
      <c r="O478" s="66" t="n">
        <f aca="false">O479+O481+O483</f>
        <v>0</v>
      </c>
      <c r="P478" s="66" t="n">
        <f aca="false">P479+P481+P483</f>
        <v>47169</v>
      </c>
      <c r="Q478" s="66" t="n">
        <f aca="false">Q479+Q481+Q483</f>
        <v>0</v>
      </c>
      <c r="R478" s="66" t="n">
        <f aca="false">R479+R481+R483</f>
        <v>0</v>
      </c>
      <c r="S478" s="66" t="n">
        <f aca="false">S479+S481+S483</f>
        <v>-19895</v>
      </c>
      <c r="T478" s="68" t="n">
        <f aca="false">T479+T481+T483</f>
        <v>27274</v>
      </c>
      <c r="U478" s="66" t="n">
        <f aca="false">U479+U481+U483</f>
        <v>0</v>
      </c>
      <c r="V478" s="69"/>
      <c r="W478" s="68" t="n">
        <f aca="false">W479+W481+W483</f>
        <v>0</v>
      </c>
      <c r="X478" s="68" t="n">
        <f aca="false">X479+X481+X483</f>
        <v>27274</v>
      </c>
      <c r="Y478" s="68" t="n">
        <f aca="false">Y479+Y481+Y483</f>
        <v>0</v>
      </c>
      <c r="Z478" s="70" t="n">
        <f aca="false">Z479+Z481+Z483</f>
        <v>0</v>
      </c>
      <c r="AA478" s="68" t="n">
        <f aca="false">AA479+AA481+AA483</f>
        <v>27274</v>
      </c>
      <c r="AB478" s="68" t="n">
        <f aca="false">AB479+AB481+AB483</f>
        <v>0</v>
      </c>
      <c r="AC478" s="70" t="n">
        <f aca="false">AC479+AC481+AC483</f>
        <v>0</v>
      </c>
      <c r="AD478" s="70" t="n">
        <f aca="false">AD479+AD481+AD483</f>
        <v>0</v>
      </c>
      <c r="AE478" s="70" t="n">
        <f aca="false">AE479+AE481+AE483</f>
        <v>0</v>
      </c>
      <c r="AF478" s="70" t="n">
        <f aca="false">AF479+AF481+AF483</f>
        <v>27274</v>
      </c>
      <c r="AG478" s="68" t="n">
        <f aca="false">AG479+AG481+AG483</f>
        <v>0</v>
      </c>
      <c r="AH478" s="70" t="n">
        <f aca="false">AH479+AH481+AH483</f>
        <v>-287</v>
      </c>
      <c r="AI478" s="70" t="n">
        <f aca="false">AI479+AI481+AI483</f>
        <v>0</v>
      </c>
      <c r="AJ478" s="70" t="n">
        <f aca="false">AJ479+AJ481+AJ483</f>
        <v>7</v>
      </c>
      <c r="AK478" s="70" t="n">
        <f aca="false">AK479+AK481+AK483</f>
        <v>389</v>
      </c>
      <c r="AL478" s="70" t="n">
        <f aca="false">AL479+AL481+AL483</f>
        <v>124</v>
      </c>
      <c r="AM478" s="70" t="n">
        <f aca="false">AM479+AM481+AM483</f>
        <v>0</v>
      </c>
      <c r="AN478" s="70" t="n">
        <f aca="false">AN479+AN481+AN483</f>
        <v>27507</v>
      </c>
      <c r="AO478" s="68" t="n">
        <f aca="false">AO479+AO481+AO483</f>
        <v>0</v>
      </c>
      <c r="AP478" s="212" t="n">
        <f aca="false">AP479+AP481+AP483</f>
        <v>7706</v>
      </c>
      <c r="AQ478" s="212" t="n">
        <f aca="false">AQ479+AQ481+AQ483</f>
        <v>0</v>
      </c>
      <c r="AR478" s="98" t="n">
        <f aca="false">AP478/AN478*100</f>
        <v>28.0146871705384</v>
      </c>
      <c r="AS478" s="72"/>
      <c r="AT478" s="12"/>
    </row>
    <row r="479" customFormat="false" ht="36" hidden="false" customHeight="true" outlineLevel="0" collapsed="false">
      <c r="A479" s="74"/>
      <c r="B479" s="75" t="s">
        <v>341</v>
      </c>
      <c r="C479" s="76" t="s">
        <v>132</v>
      </c>
      <c r="D479" s="77" t="s">
        <v>79</v>
      </c>
      <c r="E479" s="87" t="s">
        <v>342</v>
      </c>
      <c r="F479" s="79"/>
      <c r="G479" s="80" t="n">
        <f aca="false">G480</f>
        <v>26085</v>
      </c>
      <c r="H479" s="80" t="n">
        <f aca="false">H480</f>
        <v>26085</v>
      </c>
      <c r="I479" s="80" t="n">
        <f aca="false">I480</f>
        <v>0</v>
      </c>
      <c r="J479" s="80" t="n">
        <f aca="false">J480</f>
        <v>1792</v>
      </c>
      <c r="K479" s="80" t="n">
        <f aca="false">K480</f>
        <v>27877</v>
      </c>
      <c r="L479" s="80" t="n">
        <f aca="false">L480</f>
        <v>0</v>
      </c>
      <c r="M479" s="80"/>
      <c r="N479" s="80" t="n">
        <f aca="false">N480</f>
        <v>31107</v>
      </c>
      <c r="O479" s="80" t="n">
        <f aca="false">O480</f>
        <v>0</v>
      </c>
      <c r="P479" s="80" t="n">
        <f aca="false">P480</f>
        <v>27877</v>
      </c>
      <c r="Q479" s="80" t="n">
        <f aca="false">Q480</f>
        <v>0</v>
      </c>
      <c r="R479" s="80" t="n">
        <f aca="false">R480</f>
        <v>0</v>
      </c>
      <c r="S479" s="80" t="n">
        <f aca="false">S480</f>
        <v>-5536</v>
      </c>
      <c r="T479" s="82" t="n">
        <f aca="false">T480</f>
        <v>22341</v>
      </c>
      <c r="U479" s="80" t="n">
        <f aca="false">U480</f>
        <v>0</v>
      </c>
      <c r="V479" s="69"/>
      <c r="W479" s="82" t="n">
        <f aca="false">W480</f>
        <v>0</v>
      </c>
      <c r="X479" s="82" t="n">
        <f aca="false">X480</f>
        <v>22341</v>
      </c>
      <c r="Y479" s="82" t="n">
        <f aca="false">Y480</f>
        <v>0</v>
      </c>
      <c r="Z479" s="83" t="n">
        <f aca="false">Z480</f>
        <v>0</v>
      </c>
      <c r="AA479" s="82" t="n">
        <f aca="false">AA480</f>
        <v>22341</v>
      </c>
      <c r="AB479" s="82" t="n">
        <f aca="false">AB480</f>
        <v>0</v>
      </c>
      <c r="AC479" s="83" t="n">
        <f aca="false">AC480</f>
        <v>0</v>
      </c>
      <c r="AD479" s="83" t="n">
        <f aca="false">AD480</f>
        <v>0</v>
      </c>
      <c r="AE479" s="83" t="n">
        <f aca="false">AE480</f>
        <v>0</v>
      </c>
      <c r="AF479" s="83" t="n">
        <f aca="false">AF480</f>
        <v>22341</v>
      </c>
      <c r="AG479" s="82" t="n">
        <f aca="false">AG480</f>
        <v>0</v>
      </c>
      <c r="AH479" s="83" t="n">
        <f aca="false">AH480</f>
        <v>-287</v>
      </c>
      <c r="AI479" s="83" t="n">
        <f aca="false">AI480</f>
        <v>0</v>
      </c>
      <c r="AJ479" s="92" t="n">
        <f aca="false">AJ480</f>
        <v>7</v>
      </c>
      <c r="AK479" s="92" t="n">
        <f aca="false">AK480</f>
        <v>389</v>
      </c>
      <c r="AL479" s="83" t="n">
        <f aca="false">AL480</f>
        <v>124</v>
      </c>
      <c r="AM479" s="83" t="n">
        <f aca="false">AM480</f>
        <v>0</v>
      </c>
      <c r="AN479" s="83" t="n">
        <f aca="false">AN480</f>
        <v>22574</v>
      </c>
      <c r="AO479" s="82" t="n">
        <f aca="false">AO480</f>
        <v>0</v>
      </c>
      <c r="AP479" s="83" t="n">
        <f aca="false">AP480</f>
        <v>6976</v>
      </c>
      <c r="AQ479" s="83" t="n">
        <f aca="false">AQ480</f>
        <v>0</v>
      </c>
      <c r="AR479" s="84" t="n">
        <f aca="false">AP479/AN479*100</f>
        <v>30.9028085407992</v>
      </c>
      <c r="AS479" s="85"/>
    </row>
    <row r="480" customFormat="false" ht="33" hidden="false" customHeight="false" outlineLevel="0" collapsed="false">
      <c r="A480" s="74"/>
      <c r="B480" s="75" t="s">
        <v>38</v>
      </c>
      <c r="C480" s="76" t="s">
        <v>132</v>
      </c>
      <c r="D480" s="77" t="s">
        <v>79</v>
      </c>
      <c r="E480" s="87" t="s">
        <v>342</v>
      </c>
      <c r="F480" s="79" t="s">
        <v>39</v>
      </c>
      <c r="G480" s="80" t="n">
        <f aca="false">H480+I480</f>
        <v>26085</v>
      </c>
      <c r="H480" s="80" t="n">
        <v>26085</v>
      </c>
      <c r="I480" s="80"/>
      <c r="J480" s="88" t="n">
        <f aca="false">K480-G480</f>
        <v>1792</v>
      </c>
      <c r="K480" s="88" t="n">
        <v>27877</v>
      </c>
      <c r="L480" s="88"/>
      <c r="M480" s="88"/>
      <c r="N480" s="80" t="n">
        <v>31107</v>
      </c>
      <c r="O480" s="81"/>
      <c r="P480" s="88" t="n">
        <f aca="false">O480+K480</f>
        <v>27877</v>
      </c>
      <c r="Q480" s="88" t="n">
        <f aca="false">L480</f>
        <v>0</v>
      </c>
      <c r="R480" s="88"/>
      <c r="S480" s="88" t="n">
        <f aca="false">T480-P480</f>
        <v>-5536</v>
      </c>
      <c r="T480" s="69" t="n">
        <v>22341</v>
      </c>
      <c r="U480" s="88"/>
      <c r="V480" s="69"/>
      <c r="W480" s="69"/>
      <c r="X480" s="69" t="n">
        <f aca="false">W480+T480</f>
        <v>22341</v>
      </c>
      <c r="Y480" s="123" t="n">
        <f aca="false">V480</f>
        <v>0</v>
      </c>
      <c r="Z480" s="89"/>
      <c r="AA480" s="69" t="n">
        <f aca="false">X480+Z480</f>
        <v>22341</v>
      </c>
      <c r="AB480" s="69" t="n">
        <f aca="false">Y480</f>
        <v>0</v>
      </c>
      <c r="AC480" s="89"/>
      <c r="AD480" s="89"/>
      <c r="AE480" s="89"/>
      <c r="AF480" s="90" t="n">
        <f aca="false">AD480+AC480+AA480+AE480</f>
        <v>22341</v>
      </c>
      <c r="AG480" s="91" t="n">
        <f aca="false">AE480+AB480</f>
        <v>0</v>
      </c>
      <c r="AH480" s="92" t="n">
        <f aca="false">-108-179</f>
        <v>-287</v>
      </c>
      <c r="AI480" s="92"/>
      <c r="AJ480" s="92" t="n">
        <v>7</v>
      </c>
      <c r="AK480" s="92" t="n">
        <v>389</v>
      </c>
      <c r="AL480" s="92" t="n">
        <v>124</v>
      </c>
      <c r="AM480" s="89"/>
      <c r="AN480" s="90" t="n">
        <f aca="false">AI480+AH480+AF480+AJ480+AK480+AL480+AM480</f>
        <v>22574</v>
      </c>
      <c r="AO480" s="69" t="n">
        <f aca="false">AM480+AG480</f>
        <v>0</v>
      </c>
      <c r="AP480" s="194" t="n">
        <v>6976</v>
      </c>
      <c r="AQ480" s="90"/>
      <c r="AR480" s="84" t="n">
        <f aca="false">AP480/AN480*100</f>
        <v>30.9028085407992</v>
      </c>
      <c r="AS480" s="85"/>
    </row>
    <row r="481" customFormat="false" ht="33" hidden="false" customHeight="false" outlineLevel="0" collapsed="false">
      <c r="A481" s="74"/>
      <c r="B481" s="75" t="s">
        <v>343</v>
      </c>
      <c r="C481" s="76" t="s">
        <v>132</v>
      </c>
      <c r="D481" s="77" t="s">
        <v>79</v>
      </c>
      <c r="E481" s="87" t="s">
        <v>344</v>
      </c>
      <c r="F481" s="79"/>
      <c r="G481" s="80" t="n">
        <f aca="false">G482</f>
        <v>23949</v>
      </c>
      <c r="H481" s="80" t="n">
        <f aca="false">H482</f>
        <v>23949</v>
      </c>
      <c r="I481" s="80" t="n">
        <f aca="false">I482</f>
        <v>0</v>
      </c>
      <c r="J481" s="80" t="n">
        <f aca="false">J482</f>
        <v>-6765</v>
      </c>
      <c r="K481" s="80" t="n">
        <f aca="false">K482</f>
        <v>17184</v>
      </c>
      <c r="L481" s="80" t="n">
        <f aca="false">L482</f>
        <v>0</v>
      </c>
      <c r="M481" s="80"/>
      <c r="N481" s="80" t="n">
        <f aca="false">N482</f>
        <v>18327</v>
      </c>
      <c r="O481" s="80" t="n">
        <f aca="false">O482</f>
        <v>0</v>
      </c>
      <c r="P481" s="80" t="n">
        <f aca="false">P482</f>
        <v>17184</v>
      </c>
      <c r="Q481" s="80" t="n">
        <f aca="false">Q482</f>
        <v>0</v>
      </c>
      <c r="R481" s="80" t="n">
        <f aca="false">R482</f>
        <v>0</v>
      </c>
      <c r="S481" s="80" t="n">
        <f aca="false">S482</f>
        <v>-12845</v>
      </c>
      <c r="T481" s="82" t="n">
        <f aca="false">T482</f>
        <v>4339</v>
      </c>
      <c r="U481" s="80" t="n">
        <f aca="false">U482</f>
        <v>0</v>
      </c>
      <c r="V481" s="69"/>
      <c r="W481" s="82" t="n">
        <f aca="false">W482</f>
        <v>0</v>
      </c>
      <c r="X481" s="82" t="n">
        <f aca="false">X482</f>
        <v>4339</v>
      </c>
      <c r="Y481" s="82" t="n">
        <f aca="false">Y482</f>
        <v>0</v>
      </c>
      <c r="Z481" s="83" t="n">
        <f aca="false">Z482</f>
        <v>0</v>
      </c>
      <c r="AA481" s="82" t="n">
        <f aca="false">AA482</f>
        <v>4339</v>
      </c>
      <c r="AB481" s="82" t="n">
        <f aca="false">AB482</f>
        <v>0</v>
      </c>
      <c r="AC481" s="83" t="n">
        <f aca="false">AC482</f>
        <v>0</v>
      </c>
      <c r="AD481" s="83" t="n">
        <f aca="false">AD482</f>
        <v>0</v>
      </c>
      <c r="AE481" s="83" t="n">
        <f aca="false">AE482</f>
        <v>0</v>
      </c>
      <c r="AF481" s="83" t="n">
        <f aca="false">AF482</f>
        <v>4339</v>
      </c>
      <c r="AG481" s="82" t="n">
        <f aca="false">AG482</f>
        <v>0</v>
      </c>
      <c r="AH481" s="83" t="n">
        <f aca="false">AH482</f>
        <v>0</v>
      </c>
      <c r="AI481" s="83" t="n">
        <f aca="false">AI482</f>
        <v>0</v>
      </c>
      <c r="AJ481" s="83" t="n">
        <f aca="false">AJ482</f>
        <v>0</v>
      </c>
      <c r="AK481" s="83" t="n">
        <f aca="false">AK482</f>
        <v>0</v>
      </c>
      <c r="AL481" s="83" t="n">
        <f aca="false">AL482</f>
        <v>0</v>
      </c>
      <c r="AM481" s="83" t="n">
        <f aca="false">AM482</f>
        <v>0</v>
      </c>
      <c r="AN481" s="83" t="n">
        <f aca="false">AN482</f>
        <v>4339</v>
      </c>
      <c r="AO481" s="82" t="n">
        <f aca="false">AO482</f>
        <v>0</v>
      </c>
      <c r="AP481" s="220" t="n">
        <f aca="false">AP482</f>
        <v>730</v>
      </c>
      <c r="AQ481" s="83" t="n">
        <f aca="false">AQ482</f>
        <v>0</v>
      </c>
      <c r="AR481" s="84" t="n">
        <f aca="false">AP481/AN481*100</f>
        <v>16.8241530306522</v>
      </c>
      <c r="AS481" s="85"/>
    </row>
    <row r="482" customFormat="false" ht="76.5" hidden="false" customHeight="true" outlineLevel="0" collapsed="false">
      <c r="A482" s="74"/>
      <c r="B482" s="75" t="s">
        <v>46</v>
      </c>
      <c r="C482" s="76" t="s">
        <v>132</v>
      </c>
      <c r="D482" s="77" t="s">
        <v>79</v>
      </c>
      <c r="E482" s="87" t="s">
        <v>344</v>
      </c>
      <c r="F482" s="79" t="s">
        <v>47</v>
      </c>
      <c r="G482" s="80" t="n">
        <f aca="false">H482+I482</f>
        <v>23949</v>
      </c>
      <c r="H482" s="80" t="n">
        <v>23949</v>
      </c>
      <c r="I482" s="80"/>
      <c r="J482" s="88" t="n">
        <f aca="false">K482-G482</f>
        <v>-6765</v>
      </c>
      <c r="K482" s="88" t="n">
        <v>17184</v>
      </c>
      <c r="L482" s="88"/>
      <c r="M482" s="88"/>
      <c r="N482" s="80" t="n">
        <v>18327</v>
      </c>
      <c r="O482" s="81"/>
      <c r="P482" s="88" t="n">
        <f aca="false">O482+K482</f>
        <v>17184</v>
      </c>
      <c r="Q482" s="88" t="n">
        <f aca="false">L482</f>
        <v>0</v>
      </c>
      <c r="R482" s="88"/>
      <c r="S482" s="88" t="n">
        <f aca="false">T482-P482</f>
        <v>-12845</v>
      </c>
      <c r="T482" s="69" t="n">
        <v>4339</v>
      </c>
      <c r="U482" s="88"/>
      <c r="V482" s="69"/>
      <c r="W482" s="69"/>
      <c r="X482" s="69" t="n">
        <f aca="false">W482+T482</f>
        <v>4339</v>
      </c>
      <c r="Y482" s="123" t="n">
        <f aca="false">V482</f>
        <v>0</v>
      </c>
      <c r="Z482" s="89"/>
      <c r="AA482" s="69" t="n">
        <f aca="false">X482+Z482</f>
        <v>4339</v>
      </c>
      <c r="AB482" s="69" t="n">
        <f aca="false">Y482</f>
        <v>0</v>
      </c>
      <c r="AC482" s="89"/>
      <c r="AD482" s="89"/>
      <c r="AE482" s="89"/>
      <c r="AF482" s="90" t="n">
        <f aca="false">AD482+AC482+AA482+AE482</f>
        <v>4339</v>
      </c>
      <c r="AG482" s="91" t="n">
        <f aca="false">AE482+AB482</f>
        <v>0</v>
      </c>
      <c r="AH482" s="89"/>
      <c r="AI482" s="89"/>
      <c r="AJ482" s="89"/>
      <c r="AK482" s="89"/>
      <c r="AL482" s="89"/>
      <c r="AM482" s="89"/>
      <c r="AN482" s="90" t="n">
        <f aca="false">AI482+AH482+AF482+AJ482+AK482+AL482+AM482</f>
        <v>4339</v>
      </c>
      <c r="AO482" s="69" t="n">
        <f aca="false">AM482+AG482</f>
        <v>0</v>
      </c>
      <c r="AP482" s="90" t="n">
        <v>730</v>
      </c>
      <c r="AQ482" s="90"/>
      <c r="AR482" s="84" t="n">
        <f aca="false">AP482/AN482*100</f>
        <v>16.8241530306522</v>
      </c>
      <c r="AS482" s="85"/>
    </row>
    <row r="483" customFormat="false" ht="45" hidden="false" customHeight="true" outlineLevel="0" collapsed="false">
      <c r="A483" s="74"/>
      <c r="B483" s="75" t="s">
        <v>62</v>
      </c>
      <c r="C483" s="76" t="s">
        <v>132</v>
      </c>
      <c r="D483" s="77" t="s">
        <v>79</v>
      </c>
      <c r="E483" s="87" t="s">
        <v>63</v>
      </c>
      <c r="F483" s="79"/>
      <c r="G483" s="80" t="n">
        <f aca="false">G484+G485</f>
        <v>1669</v>
      </c>
      <c r="H483" s="80" t="n">
        <f aca="false">H484+H485</f>
        <v>1669</v>
      </c>
      <c r="I483" s="80" t="n">
        <f aca="false">I484+I485</f>
        <v>0</v>
      </c>
      <c r="J483" s="80" t="n">
        <f aca="false">J484+J485</f>
        <v>439</v>
      </c>
      <c r="K483" s="80" t="n">
        <f aca="false">K484+K485</f>
        <v>2108</v>
      </c>
      <c r="L483" s="80" t="n">
        <f aca="false">L484+L485</f>
        <v>0</v>
      </c>
      <c r="M483" s="80"/>
      <c r="N483" s="80" t="n">
        <f aca="false">N484+N485</f>
        <v>2257</v>
      </c>
      <c r="O483" s="80" t="n">
        <f aca="false">O484+O485</f>
        <v>0</v>
      </c>
      <c r="P483" s="80" t="n">
        <f aca="false">P484+P485</f>
        <v>2108</v>
      </c>
      <c r="Q483" s="80" t="n">
        <f aca="false">Q484+Q485</f>
        <v>0</v>
      </c>
      <c r="R483" s="80" t="n">
        <f aca="false">R484+R485</f>
        <v>0</v>
      </c>
      <c r="S483" s="80" t="n">
        <f aca="false">S484+S485+S486</f>
        <v>-1514</v>
      </c>
      <c r="T483" s="82" t="n">
        <f aca="false">T484+T485+T486</f>
        <v>594</v>
      </c>
      <c r="U483" s="80" t="n">
        <f aca="false">U484+U485</f>
        <v>0</v>
      </c>
      <c r="V483" s="69"/>
      <c r="W483" s="82" t="n">
        <f aca="false">W484+W485+W486</f>
        <v>0</v>
      </c>
      <c r="X483" s="82" t="n">
        <f aca="false">X484+X485+X486</f>
        <v>594</v>
      </c>
      <c r="Y483" s="82" t="n">
        <f aca="false">Y484+Y485+Y486</f>
        <v>0</v>
      </c>
      <c r="Z483" s="83" t="n">
        <f aca="false">Z484+Z485+Z486</f>
        <v>0</v>
      </c>
      <c r="AA483" s="82" t="n">
        <f aca="false">AA484+AA485+AA486</f>
        <v>594</v>
      </c>
      <c r="AB483" s="82" t="n">
        <f aca="false">AB484+AB485+AB486</f>
        <v>0</v>
      </c>
      <c r="AC483" s="83" t="n">
        <f aca="false">AC484+AC485+AC486</f>
        <v>0</v>
      </c>
      <c r="AD483" s="83" t="n">
        <f aca="false">AD484+AD485+AD486</f>
        <v>0</v>
      </c>
      <c r="AE483" s="83" t="n">
        <f aca="false">AE484+AE485+AE486</f>
        <v>0</v>
      </c>
      <c r="AF483" s="83" t="n">
        <f aca="false">AF484+AF485+AF486</f>
        <v>594</v>
      </c>
      <c r="AG483" s="82" t="n">
        <f aca="false">AG484+AG485+AG486</f>
        <v>0</v>
      </c>
      <c r="AH483" s="83" t="n">
        <f aca="false">AH484+AH485+AH486</f>
        <v>0</v>
      </c>
      <c r="AI483" s="83" t="n">
        <f aca="false">AI484+AI485+AI486</f>
        <v>0</v>
      </c>
      <c r="AJ483" s="83" t="n">
        <f aca="false">AJ484+AJ485+AJ486</f>
        <v>0</v>
      </c>
      <c r="AK483" s="83" t="n">
        <f aca="false">AK484+AK485+AK486</f>
        <v>0</v>
      </c>
      <c r="AL483" s="83" t="n">
        <f aca="false">AL484+AL485+AL486</f>
        <v>0</v>
      </c>
      <c r="AM483" s="83" t="n">
        <f aca="false">AM484+AM485+AM486</f>
        <v>0</v>
      </c>
      <c r="AN483" s="83" t="n">
        <f aca="false">AN484+AN485+AN486</f>
        <v>594</v>
      </c>
      <c r="AO483" s="82" t="n">
        <f aca="false">AO484+AO485+AO486</f>
        <v>0</v>
      </c>
      <c r="AP483" s="83" t="n">
        <f aca="false">AP484+AP485+AP486</f>
        <v>0</v>
      </c>
      <c r="AQ483" s="83" t="n">
        <f aca="false">AQ484+AQ485+AQ486</f>
        <v>0</v>
      </c>
      <c r="AR483" s="84" t="n">
        <f aca="false">AP483/AN483*100</f>
        <v>0</v>
      </c>
      <c r="AS483" s="85"/>
    </row>
    <row r="484" customFormat="false" ht="66" hidden="true" customHeight="false" outlineLevel="0" collapsed="false">
      <c r="A484" s="74"/>
      <c r="B484" s="75" t="s">
        <v>46</v>
      </c>
      <c r="C484" s="76" t="s">
        <v>132</v>
      </c>
      <c r="D484" s="77" t="s">
        <v>79</v>
      </c>
      <c r="E484" s="87" t="s">
        <v>63</v>
      </c>
      <c r="F484" s="79" t="s">
        <v>47</v>
      </c>
      <c r="G484" s="80" t="n">
        <f aca="false">H484+I484</f>
        <v>214</v>
      </c>
      <c r="H484" s="80" t="n">
        <v>214</v>
      </c>
      <c r="I484" s="80"/>
      <c r="J484" s="88" t="n">
        <f aca="false">K484-G484</f>
        <v>225</v>
      </c>
      <c r="K484" s="88" t="n">
        <v>439</v>
      </c>
      <c r="L484" s="88"/>
      <c r="M484" s="88"/>
      <c r="N484" s="80" t="n">
        <v>470</v>
      </c>
      <c r="O484" s="81"/>
      <c r="P484" s="88" t="n">
        <f aca="false">O484+K484</f>
        <v>439</v>
      </c>
      <c r="Q484" s="88" t="n">
        <f aca="false">L484</f>
        <v>0</v>
      </c>
      <c r="R484" s="88"/>
      <c r="S484" s="88" t="n">
        <f aca="false">T484-P484</f>
        <v>-439</v>
      </c>
      <c r="T484" s="69"/>
      <c r="U484" s="88"/>
      <c r="V484" s="69"/>
      <c r="W484" s="69"/>
      <c r="X484" s="69" t="n">
        <f aca="false">W484+T484</f>
        <v>0</v>
      </c>
      <c r="Y484" s="123" t="n">
        <f aca="false">V484</f>
        <v>0</v>
      </c>
      <c r="Z484" s="90" t="n">
        <f aca="false">Y484+V484</f>
        <v>0</v>
      </c>
      <c r="AA484" s="69" t="n">
        <f aca="false">Z484+W484</f>
        <v>0</v>
      </c>
      <c r="AB484" s="69" t="n">
        <f aca="false">AA484+X484</f>
        <v>0</v>
      </c>
      <c r="AC484" s="90" t="n">
        <f aca="false">AB484+Y484</f>
        <v>0</v>
      </c>
      <c r="AD484" s="90" t="n">
        <f aca="false">AC484+Z484</f>
        <v>0</v>
      </c>
      <c r="AE484" s="90" t="n">
        <f aca="false">AC484+Z484</f>
        <v>0</v>
      </c>
      <c r="AF484" s="90" t="n">
        <f aca="false">AE484+AA484</f>
        <v>0</v>
      </c>
      <c r="AG484" s="69" t="n">
        <f aca="false">AF484+AB484</f>
        <v>0</v>
      </c>
      <c r="AH484" s="90" t="n">
        <f aca="false">AF484+AC484</f>
        <v>0</v>
      </c>
      <c r="AI484" s="90" t="n">
        <f aca="false">AG484+AD484</f>
        <v>0</v>
      </c>
      <c r="AJ484" s="90" t="n">
        <f aca="false">AH484+AE484</f>
        <v>0</v>
      </c>
      <c r="AK484" s="90" t="n">
        <f aca="false">AG484+AD484</f>
        <v>0</v>
      </c>
      <c r="AL484" s="90" t="n">
        <f aca="false">AH484+AE484</f>
        <v>0</v>
      </c>
      <c r="AM484" s="90" t="n">
        <f aca="false">AI484+AF484</f>
        <v>0</v>
      </c>
      <c r="AN484" s="90" t="n">
        <f aca="false">AH484+AE484</f>
        <v>0</v>
      </c>
      <c r="AO484" s="69" t="n">
        <f aca="false">AI484+AF484</f>
        <v>0</v>
      </c>
      <c r="AP484" s="90" t="n">
        <f aca="false">AL484+AI484</f>
        <v>0</v>
      </c>
      <c r="AQ484" s="90" t="n">
        <f aca="false">AM484+AJ484</f>
        <v>0</v>
      </c>
      <c r="AR484" s="84" t="e">
        <f aca="false">AP484/AN484*100</f>
        <v>#DIV/0!</v>
      </c>
      <c r="AS484" s="85" t="e">
        <f aca="false">AQ484/AO484*100</f>
        <v>#DIV/0!</v>
      </c>
    </row>
    <row r="485" customFormat="false" ht="16.5" hidden="true" customHeight="false" outlineLevel="0" collapsed="false">
      <c r="A485" s="74"/>
      <c r="B485" s="75" t="s">
        <v>139</v>
      </c>
      <c r="C485" s="76" t="s">
        <v>132</v>
      </c>
      <c r="D485" s="77" t="s">
        <v>79</v>
      </c>
      <c r="E485" s="87" t="s">
        <v>63</v>
      </c>
      <c r="F485" s="79" t="s">
        <v>140</v>
      </c>
      <c r="G485" s="80" t="n">
        <f aca="false">H485+I485</f>
        <v>1455</v>
      </c>
      <c r="H485" s="80" t="n">
        <v>1455</v>
      </c>
      <c r="I485" s="80"/>
      <c r="J485" s="88" t="n">
        <f aca="false">K485-G485</f>
        <v>214</v>
      </c>
      <c r="K485" s="88" t="n">
        <v>1669</v>
      </c>
      <c r="L485" s="88"/>
      <c r="M485" s="88"/>
      <c r="N485" s="80" t="n">
        <v>1787</v>
      </c>
      <c r="O485" s="81"/>
      <c r="P485" s="88" t="n">
        <f aca="false">O485+K485</f>
        <v>1669</v>
      </c>
      <c r="Q485" s="88" t="n">
        <f aca="false">L485</f>
        <v>0</v>
      </c>
      <c r="R485" s="88"/>
      <c r="S485" s="88" t="n">
        <f aca="false">T485-P485</f>
        <v>-1669</v>
      </c>
      <c r="T485" s="69"/>
      <c r="U485" s="88"/>
      <c r="V485" s="69"/>
      <c r="W485" s="69"/>
      <c r="X485" s="69" t="n">
        <f aca="false">W485+T485</f>
        <v>0</v>
      </c>
      <c r="Y485" s="123" t="n">
        <f aca="false">V485</f>
        <v>0</v>
      </c>
      <c r="Z485" s="90" t="n">
        <f aca="false">Y485+V485</f>
        <v>0</v>
      </c>
      <c r="AA485" s="69" t="n">
        <f aca="false">Z485+W485</f>
        <v>0</v>
      </c>
      <c r="AB485" s="69" t="n">
        <f aca="false">AA485+X485</f>
        <v>0</v>
      </c>
      <c r="AC485" s="90" t="n">
        <f aca="false">AB485+Y485</f>
        <v>0</v>
      </c>
      <c r="AD485" s="90" t="n">
        <f aca="false">AC485+Z485</f>
        <v>0</v>
      </c>
      <c r="AE485" s="90" t="n">
        <f aca="false">AC485+Z485</f>
        <v>0</v>
      </c>
      <c r="AF485" s="90" t="n">
        <f aca="false">AE485+AA485</f>
        <v>0</v>
      </c>
      <c r="AG485" s="69" t="n">
        <f aca="false">AF485+AB485</f>
        <v>0</v>
      </c>
      <c r="AH485" s="90" t="n">
        <f aca="false">AF485+AC485</f>
        <v>0</v>
      </c>
      <c r="AI485" s="90" t="n">
        <f aca="false">AG485+AD485</f>
        <v>0</v>
      </c>
      <c r="AJ485" s="90" t="n">
        <f aca="false">AH485+AE485</f>
        <v>0</v>
      </c>
      <c r="AK485" s="90" t="n">
        <f aca="false">AG485+AD485</f>
        <v>0</v>
      </c>
      <c r="AL485" s="90" t="n">
        <f aca="false">AH485+AE485</f>
        <v>0</v>
      </c>
      <c r="AM485" s="90" t="n">
        <f aca="false">AI485+AF485</f>
        <v>0</v>
      </c>
      <c r="AN485" s="90" t="n">
        <f aca="false">AH485+AE485</f>
        <v>0</v>
      </c>
      <c r="AO485" s="69" t="n">
        <f aca="false">AI485+AF485</f>
        <v>0</v>
      </c>
      <c r="AP485" s="90" t="n">
        <f aca="false">AL485+AI485</f>
        <v>0</v>
      </c>
      <c r="AQ485" s="90" t="n">
        <f aca="false">AM485+AJ485</f>
        <v>0</v>
      </c>
      <c r="AR485" s="84" t="e">
        <f aca="false">AP485/AN485*100</f>
        <v>#DIV/0!</v>
      </c>
      <c r="AS485" s="85" t="e">
        <f aca="false">AQ485/AO485*100</f>
        <v>#DIV/0!</v>
      </c>
    </row>
    <row r="486" customFormat="false" ht="116.25" hidden="false" customHeight="true" outlineLevel="0" collapsed="false">
      <c r="A486" s="74"/>
      <c r="B486" s="75" t="s">
        <v>210</v>
      </c>
      <c r="C486" s="76" t="s">
        <v>132</v>
      </c>
      <c r="D486" s="77" t="s">
        <v>79</v>
      </c>
      <c r="E486" s="87" t="s">
        <v>211</v>
      </c>
      <c r="F486" s="79"/>
      <c r="G486" s="80"/>
      <c r="H486" s="80"/>
      <c r="I486" s="80"/>
      <c r="J486" s="88"/>
      <c r="K486" s="88"/>
      <c r="L486" s="88"/>
      <c r="M486" s="88"/>
      <c r="N486" s="80"/>
      <c r="O486" s="81"/>
      <c r="P486" s="88"/>
      <c r="Q486" s="88"/>
      <c r="R486" s="88"/>
      <c r="S486" s="88" t="n">
        <f aca="false">S487</f>
        <v>594</v>
      </c>
      <c r="T486" s="69" t="n">
        <f aca="false">T487</f>
        <v>594</v>
      </c>
      <c r="U486" s="88"/>
      <c r="V486" s="69"/>
      <c r="W486" s="69" t="n">
        <f aca="false">W487</f>
        <v>0</v>
      </c>
      <c r="X486" s="69" t="n">
        <f aca="false">X487</f>
        <v>594</v>
      </c>
      <c r="Y486" s="69" t="n">
        <f aca="false">Y487</f>
        <v>0</v>
      </c>
      <c r="Z486" s="90" t="n">
        <f aca="false">Z487</f>
        <v>0</v>
      </c>
      <c r="AA486" s="69" t="n">
        <f aca="false">AA487</f>
        <v>594</v>
      </c>
      <c r="AB486" s="69" t="n">
        <f aca="false">AB487</f>
        <v>0</v>
      </c>
      <c r="AC486" s="90" t="n">
        <f aca="false">AC487</f>
        <v>0</v>
      </c>
      <c r="AD486" s="90" t="n">
        <f aca="false">AD487</f>
        <v>0</v>
      </c>
      <c r="AE486" s="90" t="n">
        <f aca="false">AE487</f>
        <v>0</v>
      </c>
      <c r="AF486" s="90" t="n">
        <f aca="false">AF487</f>
        <v>594</v>
      </c>
      <c r="AG486" s="69" t="n">
        <f aca="false">AG487</f>
        <v>0</v>
      </c>
      <c r="AH486" s="90" t="n">
        <f aca="false">AH487</f>
        <v>0</v>
      </c>
      <c r="AI486" s="90" t="n">
        <f aca="false">AI487</f>
        <v>0</v>
      </c>
      <c r="AJ486" s="90" t="n">
        <f aca="false">AJ487</f>
        <v>0</v>
      </c>
      <c r="AK486" s="90" t="n">
        <f aca="false">AK487</f>
        <v>0</v>
      </c>
      <c r="AL486" s="90" t="n">
        <f aca="false">AL487</f>
        <v>0</v>
      </c>
      <c r="AM486" s="90" t="n">
        <f aca="false">AM487</f>
        <v>0</v>
      </c>
      <c r="AN486" s="90" t="n">
        <f aca="false">AN487</f>
        <v>594</v>
      </c>
      <c r="AO486" s="69" t="n">
        <f aca="false">AO487</f>
        <v>0</v>
      </c>
      <c r="AP486" s="90" t="n">
        <f aca="false">AP487</f>
        <v>0</v>
      </c>
      <c r="AQ486" s="90" t="n">
        <f aca="false">AQ487</f>
        <v>0</v>
      </c>
      <c r="AR486" s="84" t="n">
        <f aca="false">AP486/AN486*100</f>
        <v>0</v>
      </c>
      <c r="AS486" s="85"/>
    </row>
    <row r="487" customFormat="false" ht="88.5" hidden="false" customHeight="true" outlineLevel="0" collapsed="false">
      <c r="A487" s="74"/>
      <c r="B487" s="162" t="s">
        <v>214</v>
      </c>
      <c r="C487" s="76" t="s">
        <v>132</v>
      </c>
      <c r="D487" s="77" t="s">
        <v>79</v>
      </c>
      <c r="E487" s="87" t="s">
        <v>213</v>
      </c>
      <c r="F487" s="79"/>
      <c r="G487" s="80"/>
      <c r="H487" s="80"/>
      <c r="I487" s="80"/>
      <c r="J487" s="88"/>
      <c r="K487" s="88"/>
      <c r="L487" s="88"/>
      <c r="M487" s="88"/>
      <c r="N487" s="80"/>
      <c r="O487" s="81"/>
      <c r="P487" s="88"/>
      <c r="Q487" s="88"/>
      <c r="R487" s="88"/>
      <c r="S487" s="88" t="n">
        <f aca="false">S488</f>
        <v>594</v>
      </c>
      <c r="T487" s="69" t="n">
        <f aca="false">T488</f>
        <v>594</v>
      </c>
      <c r="U487" s="88"/>
      <c r="V487" s="69"/>
      <c r="W487" s="69" t="n">
        <f aca="false">W488</f>
        <v>0</v>
      </c>
      <c r="X487" s="69" t="n">
        <f aca="false">X488</f>
        <v>594</v>
      </c>
      <c r="Y487" s="69" t="n">
        <f aca="false">Y488</f>
        <v>0</v>
      </c>
      <c r="Z487" s="90" t="n">
        <f aca="false">Z488</f>
        <v>0</v>
      </c>
      <c r="AA487" s="69" t="n">
        <f aca="false">AA488</f>
        <v>594</v>
      </c>
      <c r="AB487" s="69" t="n">
        <f aca="false">AB488</f>
        <v>0</v>
      </c>
      <c r="AC487" s="90" t="n">
        <f aca="false">AC488</f>
        <v>0</v>
      </c>
      <c r="AD487" s="90" t="n">
        <f aca="false">AD488</f>
        <v>0</v>
      </c>
      <c r="AE487" s="90" t="n">
        <f aca="false">AE488</f>
        <v>0</v>
      </c>
      <c r="AF487" s="90" t="n">
        <f aca="false">AF488</f>
        <v>594</v>
      </c>
      <c r="AG487" s="69" t="n">
        <f aca="false">AG488</f>
        <v>0</v>
      </c>
      <c r="AH487" s="90" t="n">
        <f aca="false">AH488</f>
        <v>0</v>
      </c>
      <c r="AI487" s="90" t="n">
        <f aca="false">AI488</f>
        <v>0</v>
      </c>
      <c r="AJ487" s="90" t="n">
        <f aca="false">AJ488</f>
        <v>0</v>
      </c>
      <c r="AK487" s="90" t="n">
        <f aca="false">AK488</f>
        <v>0</v>
      </c>
      <c r="AL487" s="90" t="n">
        <f aca="false">AL488</f>
        <v>0</v>
      </c>
      <c r="AM487" s="90" t="n">
        <f aca="false">AM488</f>
        <v>0</v>
      </c>
      <c r="AN487" s="90" t="n">
        <f aca="false">AN488</f>
        <v>594</v>
      </c>
      <c r="AO487" s="69" t="n">
        <f aca="false">AO488</f>
        <v>0</v>
      </c>
      <c r="AP487" s="90" t="n">
        <f aca="false">AP488</f>
        <v>0</v>
      </c>
      <c r="AQ487" s="90" t="n">
        <f aca="false">AQ488</f>
        <v>0</v>
      </c>
      <c r="AR487" s="84" t="n">
        <f aca="false">AP487/AN487*100</f>
        <v>0</v>
      </c>
      <c r="AS487" s="85"/>
    </row>
    <row r="488" customFormat="false" ht="25.5" hidden="false" customHeight="true" outlineLevel="0" collapsed="false">
      <c r="A488" s="74"/>
      <c r="B488" s="75" t="s">
        <v>139</v>
      </c>
      <c r="C488" s="76" t="s">
        <v>132</v>
      </c>
      <c r="D488" s="77" t="s">
        <v>79</v>
      </c>
      <c r="E488" s="87" t="s">
        <v>213</v>
      </c>
      <c r="F488" s="79" t="s">
        <v>140</v>
      </c>
      <c r="G488" s="80"/>
      <c r="H488" s="80"/>
      <c r="I488" s="80"/>
      <c r="J488" s="88"/>
      <c r="K488" s="88"/>
      <c r="L488" s="88"/>
      <c r="M488" s="88"/>
      <c r="N488" s="80"/>
      <c r="O488" s="81"/>
      <c r="P488" s="88"/>
      <c r="Q488" s="88"/>
      <c r="R488" s="88"/>
      <c r="S488" s="88" t="n">
        <f aca="false">T488-P488</f>
        <v>594</v>
      </c>
      <c r="T488" s="69" t="n">
        <v>594</v>
      </c>
      <c r="U488" s="88"/>
      <c r="V488" s="69"/>
      <c r="W488" s="69"/>
      <c r="X488" s="69" t="n">
        <f aca="false">W488+T488</f>
        <v>594</v>
      </c>
      <c r="Y488" s="123" t="n">
        <f aca="false">V488</f>
        <v>0</v>
      </c>
      <c r="Z488" s="89"/>
      <c r="AA488" s="69" t="n">
        <f aca="false">X488+Z488</f>
        <v>594</v>
      </c>
      <c r="AB488" s="69" t="n">
        <f aca="false">Y488</f>
        <v>0</v>
      </c>
      <c r="AC488" s="89"/>
      <c r="AD488" s="89"/>
      <c r="AE488" s="89"/>
      <c r="AF488" s="90" t="n">
        <f aca="false">AD488+AC488+AA488+AE488</f>
        <v>594</v>
      </c>
      <c r="AG488" s="91" t="n">
        <f aca="false">AE488+AB488</f>
        <v>0</v>
      </c>
      <c r="AH488" s="89"/>
      <c r="AI488" s="89"/>
      <c r="AJ488" s="89"/>
      <c r="AK488" s="89"/>
      <c r="AL488" s="89"/>
      <c r="AM488" s="89"/>
      <c r="AN488" s="90" t="n">
        <f aca="false">AI488+AH488+AF488+AJ488+AK488+AL488+AM488</f>
        <v>594</v>
      </c>
      <c r="AO488" s="69" t="n">
        <f aca="false">AM488+AG488</f>
        <v>0</v>
      </c>
      <c r="AP488" s="104"/>
      <c r="AQ488" s="104"/>
      <c r="AR488" s="84" t="n">
        <f aca="false">AP488/AN488*100</f>
        <v>0</v>
      </c>
      <c r="AS488" s="85"/>
    </row>
    <row r="489" customFormat="false" ht="45.75" hidden="false" customHeight="true" outlineLevel="0" collapsed="false">
      <c r="A489" s="74"/>
      <c r="B489" s="61" t="s">
        <v>136</v>
      </c>
      <c r="C489" s="62" t="s">
        <v>87</v>
      </c>
      <c r="D489" s="63" t="s">
        <v>35</v>
      </c>
      <c r="E489" s="87"/>
      <c r="F489" s="79"/>
      <c r="G489" s="80"/>
      <c r="H489" s="80"/>
      <c r="I489" s="80"/>
      <c r="J489" s="88"/>
      <c r="K489" s="88"/>
      <c r="L489" s="88"/>
      <c r="M489" s="88"/>
      <c r="N489" s="80"/>
      <c r="O489" s="81"/>
      <c r="P489" s="88"/>
      <c r="Q489" s="88"/>
      <c r="R489" s="88"/>
      <c r="S489" s="94" t="n">
        <f aca="false">S490</f>
        <v>264</v>
      </c>
      <c r="T489" s="95" t="n">
        <f aca="false">T490</f>
        <v>264</v>
      </c>
      <c r="U489" s="94" t="n">
        <f aca="false">U491</f>
        <v>0</v>
      </c>
      <c r="V489" s="95" t="n">
        <f aca="false">V491</f>
        <v>0</v>
      </c>
      <c r="W489" s="95" t="n">
        <f aca="false">W490</f>
        <v>0</v>
      </c>
      <c r="X489" s="95" t="n">
        <f aca="false">X490</f>
        <v>264</v>
      </c>
      <c r="Y489" s="95" t="n">
        <f aca="false">Y490</f>
        <v>0</v>
      </c>
      <c r="Z489" s="97" t="n">
        <f aca="false">Z490</f>
        <v>0</v>
      </c>
      <c r="AA489" s="95" t="n">
        <f aca="false">AA490</f>
        <v>264</v>
      </c>
      <c r="AB489" s="95" t="n">
        <f aca="false">AB490</f>
        <v>0</v>
      </c>
      <c r="AC489" s="97" t="n">
        <f aca="false">AC490</f>
        <v>0</v>
      </c>
      <c r="AD489" s="97" t="n">
        <f aca="false">AD490</f>
        <v>0</v>
      </c>
      <c r="AE489" s="97" t="n">
        <f aca="false">AE490</f>
        <v>0</v>
      </c>
      <c r="AF489" s="97" t="n">
        <f aca="false">AF490</f>
        <v>264</v>
      </c>
      <c r="AG489" s="95" t="n">
        <f aca="false">AG490</f>
        <v>0</v>
      </c>
      <c r="AH489" s="97" t="n">
        <f aca="false">AH490</f>
        <v>0</v>
      </c>
      <c r="AI489" s="97" t="n">
        <f aca="false">AI490</f>
        <v>0</v>
      </c>
      <c r="AJ489" s="97" t="n">
        <f aca="false">AJ490</f>
        <v>0</v>
      </c>
      <c r="AK489" s="97" t="n">
        <f aca="false">AK490</f>
        <v>0</v>
      </c>
      <c r="AL489" s="97" t="n">
        <f aca="false">AL490</f>
        <v>0</v>
      </c>
      <c r="AM489" s="97" t="n">
        <f aca="false">AM490</f>
        <v>0</v>
      </c>
      <c r="AN489" s="97" t="n">
        <f aca="false">AN490</f>
        <v>264</v>
      </c>
      <c r="AO489" s="95" t="n">
        <f aca="false">AO490</f>
        <v>0</v>
      </c>
      <c r="AP489" s="97" t="n">
        <f aca="false">AP490</f>
        <v>0</v>
      </c>
      <c r="AQ489" s="97" t="n">
        <f aca="false">AQ490</f>
        <v>0</v>
      </c>
      <c r="AR489" s="98" t="n">
        <f aca="false">AP489/AN489*100</f>
        <v>0</v>
      </c>
      <c r="AS489" s="72"/>
    </row>
    <row r="490" customFormat="false" ht="43.5" hidden="false" customHeight="true" outlineLevel="0" collapsed="false">
      <c r="A490" s="74"/>
      <c r="B490" s="75" t="s">
        <v>62</v>
      </c>
      <c r="C490" s="76" t="s">
        <v>87</v>
      </c>
      <c r="D490" s="77" t="s">
        <v>35</v>
      </c>
      <c r="E490" s="87" t="s">
        <v>63</v>
      </c>
      <c r="F490" s="79"/>
      <c r="G490" s="80"/>
      <c r="H490" s="80"/>
      <c r="I490" s="80"/>
      <c r="J490" s="88"/>
      <c r="K490" s="88"/>
      <c r="L490" s="88"/>
      <c r="M490" s="88"/>
      <c r="N490" s="80"/>
      <c r="O490" s="81"/>
      <c r="P490" s="88"/>
      <c r="Q490" s="88"/>
      <c r="R490" s="88"/>
      <c r="S490" s="67" t="n">
        <f aca="false">S491</f>
        <v>264</v>
      </c>
      <c r="T490" s="147" t="n">
        <f aca="false">T491</f>
        <v>264</v>
      </c>
      <c r="U490" s="94" t="n">
        <f aca="false">U491</f>
        <v>0</v>
      </c>
      <c r="V490" s="95"/>
      <c r="W490" s="147" t="n">
        <f aca="false">W491</f>
        <v>0</v>
      </c>
      <c r="X490" s="147" t="n">
        <f aca="false">X491</f>
        <v>264</v>
      </c>
      <c r="Y490" s="147" t="n">
        <f aca="false">Y491</f>
        <v>0</v>
      </c>
      <c r="Z490" s="146" t="n">
        <f aca="false">Z491</f>
        <v>0</v>
      </c>
      <c r="AA490" s="147" t="n">
        <f aca="false">AA491</f>
        <v>264</v>
      </c>
      <c r="AB490" s="147" t="n">
        <f aca="false">AB491</f>
        <v>0</v>
      </c>
      <c r="AC490" s="146" t="n">
        <f aca="false">AC491</f>
        <v>0</v>
      </c>
      <c r="AD490" s="146" t="n">
        <f aca="false">AD491</f>
        <v>0</v>
      </c>
      <c r="AE490" s="146" t="n">
        <f aca="false">AE491</f>
        <v>0</v>
      </c>
      <c r="AF490" s="146" t="n">
        <f aca="false">AF491</f>
        <v>264</v>
      </c>
      <c r="AG490" s="147" t="n">
        <f aca="false">AG491</f>
        <v>0</v>
      </c>
      <c r="AH490" s="146" t="n">
        <f aca="false">AH491</f>
        <v>0</v>
      </c>
      <c r="AI490" s="146" t="n">
        <f aca="false">AI491</f>
        <v>0</v>
      </c>
      <c r="AJ490" s="146" t="n">
        <f aca="false">AJ491</f>
        <v>0</v>
      </c>
      <c r="AK490" s="146" t="n">
        <f aca="false">AK491</f>
        <v>0</v>
      </c>
      <c r="AL490" s="146" t="n">
        <f aca="false">AL491</f>
        <v>0</v>
      </c>
      <c r="AM490" s="146" t="n">
        <f aca="false">AM491</f>
        <v>0</v>
      </c>
      <c r="AN490" s="146" t="n">
        <f aca="false">AN491</f>
        <v>264</v>
      </c>
      <c r="AO490" s="147" t="n">
        <f aca="false">AO491</f>
        <v>0</v>
      </c>
      <c r="AP490" s="146" t="n">
        <f aca="false">AP491</f>
        <v>0</v>
      </c>
      <c r="AQ490" s="146" t="n">
        <f aca="false">AQ491</f>
        <v>0</v>
      </c>
      <c r="AR490" s="84" t="n">
        <f aca="false">AP490/AN490*100</f>
        <v>0</v>
      </c>
      <c r="AS490" s="85"/>
    </row>
    <row r="491" customFormat="false" ht="102.75" hidden="false" customHeight="true" outlineLevel="0" collapsed="false">
      <c r="A491" s="74"/>
      <c r="B491" s="75" t="s">
        <v>210</v>
      </c>
      <c r="C491" s="76" t="s">
        <v>87</v>
      </c>
      <c r="D491" s="77" t="s">
        <v>35</v>
      </c>
      <c r="E491" s="87" t="s">
        <v>211</v>
      </c>
      <c r="F491" s="79"/>
      <c r="G491" s="80"/>
      <c r="H491" s="80"/>
      <c r="I491" s="80"/>
      <c r="J491" s="88"/>
      <c r="K491" s="88"/>
      <c r="L491" s="88"/>
      <c r="M491" s="88"/>
      <c r="N491" s="80"/>
      <c r="O491" s="81"/>
      <c r="P491" s="88"/>
      <c r="Q491" s="88"/>
      <c r="R491" s="88"/>
      <c r="S491" s="88" t="n">
        <f aca="false">S492</f>
        <v>264</v>
      </c>
      <c r="T491" s="69" t="n">
        <f aca="false">T492</f>
        <v>264</v>
      </c>
      <c r="U491" s="88" t="n">
        <f aca="false">U492</f>
        <v>0</v>
      </c>
      <c r="V491" s="69" t="n">
        <f aca="false">V492</f>
        <v>0</v>
      </c>
      <c r="W491" s="69" t="n">
        <f aca="false">W492</f>
        <v>0</v>
      </c>
      <c r="X491" s="69" t="n">
        <f aca="false">X492</f>
        <v>264</v>
      </c>
      <c r="Y491" s="69" t="n">
        <f aca="false">Y492</f>
        <v>0</v>
      </c>
      <c r="Z491" s="90" t="n">
        <f aca="false">Z492</f>
        <v>0</v>
      </c>
      <c r="AA491" s="69" t="n">
        <f aca="false">AA492</f>
        <v>264</v>
      </c>
      <c r="AB491" s="69" t="n">
        <f aca="false">AB492</f>
        <v>0</v>
      </c>
      <c r="AC491" s="90" t="n">
        <f aca="false">AC492</f>
        <v>0</v>
      </c>
      <c r="AD491" s="90" t="n">
        <f aca="false">AD492</f>
        <v>0</v>
      </c>
      <c r="AE491" s="90" t="n">
        <f aca="false">AE492</f>
        <v>0</v>
      </c>
      <c r="AF491" s="90" t="n">
        <f aca="false">AF492</f>
        <v>264</v>
      </c>
      <c r="AG491" s="69" t="n">
        <f aca="false">AG492</f>
        <v>0</v>
      </c>
      <c r="AH491" s="90" t="n">
        <f aca="false">AH492</f>
        <v>0</v>
      </c>
      <c r="AI491" s="90" t="n">
        <f aca="false">AI492</f>
        <v>0</v>
      </c>
      <c r="AJ491" s="90" t="n">
        <f aca="false">AJ492</f>
        <v>0</v>
      </c>
      <c r="AK491" s="90" t="n">
        <f aca="false">AK492</f>
        <v>0</v>
      </c>
      <c r="AL491" s="90" t="n">
        <f aca="false">AL492</f>
        <v>0</v>
      </c>
      <c r="AM491" s="90" t="n">
        <f aca="false">AM492</f>
        <v>0</v>
      </c>
      <c r="AN491" s="90" t="n">
        <f aca="false">AN492</f>
        <v>264</v>
      </c>
      <c r="AO491" s="69" t="n">
        <f aca="false">AO492</f>
        <v>0</v>
      </c>
      <c r="AP491" s="90" t="n">
        <f aca="false">AP492</f>
        <v>0</v>
      </c>
      <c r="AQ491" s="90" t="n">
        <f aca="false">AQ492</f>
        <v>0</v>
      </c>
      <c r="AR491" s="84" t="n">
        <f aca="false">AP491/AN491*100</f>
        <v>0</v>
      </c>
      <c r="AS491" s="85"/>
    </row>
    <row r="492" customFormat="false" ht="85.5" hidden="false" customHeight="true" outlineLevel="0" collapsed="false">
      <c r="A492" s="74"/>
      <c r="B492" s="162" t="s">
        <v>212</v>
      </c>
      <c r="C492" s="76" t="s">
        <v>87</v>
      </c>
      <c r="D492" s="77" t="s">
        <v>35</v>
      </c>
      <c r="E492" s="87" t="s">
        <v>213</v>
      </c>
      <c r="F492" s="79"/>
      <c r="G492" s="80"/>
      <c r="H492" s="80"/>
      <c r="I492" s="80"/>
      <c r="J492" s="88"/>
      <c r="K492" s="88"/>
      <c r="L492" s="88"/>
      <c r="M492" s="88"/>
      <c r="N492" s="80"/>
      <c r="O492" s="81"/>
      <c r="P492" s="88"/>
      <c r="Q492" s="88"/>
      <c r="R492" s="88"/>
      <c r="S492" s="88" t="n">
        <f aca="false">S493</f>
        <v>264</v>
      </c>
      <c r="T492" s="69" t="n">
        <f aca="false">T493</f>
        <v>264</v>
      </c>
      <c r="U492" s="88" t="n">
        <f aca="false">U493</f>
        <v>0</v>
      </c>
      <c r="V492" s="69" t="n">
        <f aca="false">V493</f>
        <v>0</v>
      </c>
      <c r="W492" s="69" t="n">
        <f aca="false">W493</f>
        <v>0</v>
      </c>
      <c r="X492" s="69" t="n">
        <f aca="false">X493</f>
        <v>264</v>
      </c>
      <c r="Y492" s="69" t="n">
        <f aca="false">Y493</f>
        <v>0</v>
      </c>
      <c r="Z492" s="90" t="n">
        <f aca="false">Z493</f>
        <v>0</v>
      </c>
      <c r="AA492" s="69" t="n">
        <f aca="false">AA493</f>
        <v>264</v>
      </c>
      <c r="AB492" s="69" t="n">
        <f aca="false">AB493</f>
        <v>0</v>
      </c>
      <c r="AC492" s="90" t="n">
        <f aca="false">AC493</f>
        <v>0</v>
      </c>
      <c r="AD492" s="90" t="n">
        <f aca="false">AD493</f>
        <v>0</v>
      </c>
      <c r="AE492" s="90" t="n">
        <f aca="false">AE493</f>
        <v>0</v>
      </c>
      <c r="AF492" s="90" t="n">
        <f aca="false">AF493</f>
        <v>264</v>
      </c>
      <c r="AG492" s="69" t="n">
        <f aca="false">AG493</f>
        <v>0</v>
      </c>
      <c r="AH492" s="90" t="n">
        <f aca="false">AH493</f>
        <v>0</v>
      </c>
      <c r="AI492" s="90" t="n">
        <f aca="false">AI493</f>
        <v>0</v>
      </c>
      <c r="AJ492" s="90" t="n">
        <f aca="false">AJ493</f>
        <v>0</v>
      </c>
      <c r="AK492" s="90" t="n">
        <f aca="false">AK493</f>
        <v>0</v>
      </c>
      <c r="AL492" s="90" t="n">
        <f aca="false">AL493</f>
        <v>0</v>
      </c>
      <c r="AM492" s="90" t="n">
        <f aca="false">AM493</f>
        <v>0</v>
      </c>
      <c r="AN492" s="90" t="n">
        <f aca="false">AN493</f>
        <v>264</v>
      </c>
      <c r="AO492" s="69" t="n">
        <f aca="false">AO493</f>
        <v>0</v>
      </c>
      <c r="AP492" s="90" t="n">
        <f aca="false">AP493</f>
        <v>0</v>
      </c>
      <c r="AQ492" s="90" t="n">
        <f aca="false">AQ493</f>
        <v>0</v>
      </c>
      <c r="AR492" s="84" t="n">
        <f aca="false">AP492/AN492*100</f>
        <v>0</v>
      </c>
      <c r="AS492" s="85"/>
    </row>
    <row r="493" customFormat="false" ht="15.75" hidden="false" customHeight="true" outlineLevel="0" collapsed="false">
      <c r="A493" s="74"/>
      <c r="B493" s="75" t="s">
        <v>139</v>
      </c>
      <c r="C493" s="76" t="s">
        <v>87</v>
      </c>
      <c r="D493" s="77" t="s">
        <v>35</v>
      </c>
      <c r="E493" s="87" t="s">
        <v>213</v>
      </c>
      <c r="F493" s="79" t="s">
        <v>140</v>
      </c>
      <c r="G493" s="80"/>
      <c r="H493" s="80"/>
      <c r="I493" s="80"/>
      <c r="J493" s="88"/>
      <c r="K493" s="88"/>
      <c r="L493" s="88"/>
      <c r="M493" s="88"/>
      <c r="N493" s="80"/>
      <c r="O493" s="81"/>
      <c r="P493" s="88"/>
      <c r="Q493" s="88"/>
      <c r="R493" s="88"/>
      <c r="S493" s="88" t="n">
        <f aca="false">T493-P493</f>
        <v>264</v>
      </c>
      <c r="T493" s="69" t="n">
        <v>264</v>
      </c>
      <c r="U493" s="88"/>
      <c r="V493" s="69"/>
      <c r="W493" s="69"/>
      <c r="X493" s="69" t="n">
        <f aca="false">W493+T493</f>
        <v>264</v>
      </c>
      <c r="Y493" s="123" t="n">
        <f aca="false">V493</f>
        <v>0</v>
      </c>
      <c r="Z493" s="89"/>
      <c r="AA493" s="69" t="n">
        <f aca="false">X493+Z493</f>
        <v>264</v>
      </c>
      <c r="AB493" s="69" t="n">
        <f aca="false">Y493</f>
        <v>0</v>
      </c>
      <c r="AC493" s="89"/>
      <c r="AD493" s="89"/>
      <c r="AE493" s="89"/>
      <c r="AF493" s="90" t="n">
        <f aca="false">AD493+AC493+AA493+AE493</f>
        <v>264</v>
      </c>
      <c r="AG493" s="91" t="n">
        <f aca="false">AE493+AB493</f>
        <v>0</v>
      </c>
      <c r="AH493" s="89"/>
      <c r="AI493" s="89"/>
      <c r="AJ493" s="89"/>
      <c r="AK493" s="89"/>
      <c r="AL493" s="89"/>
      <c r="AM493" s="89"/>
      <c r="AN493" s="90" t="n">
        <f aca="false">AI493+AH493+AF493+AJ493+AK493+AL493+AM493</f>
        <v>264</v>
      </c>
      <c r="AO493" s="69" t="n">
        <f aca="false">AM493+AG493</f>
        <v>0</v>
      </c>
      <c r="AP493" s="104"/>
      <c r="AQ493" s="104"/>
      <c r="AR493" s="84" t="n">
        <f aca="false">AP493/AN493*100</f>
        <v>0</v>
      </c>
      <c r="AS493" s="85"/>
    </row>
    <row r="494" customFormat="false" ht="16.5" hidden="true" customHeight="false" outlineLevel="0" collapsed="false">
      <c r="A494" s="117"/>
      <c r="B494" s="75"/>
      <c r="C494" s="76"/>
      <c r="D494" s="77"/>
      <c r="E494" s="87"/>
      <c r="F494" s="79"/>
      <c r="G494" s="165"/>
      <c r="H494" s="165"/>
      <c r="I494" s="165"/>
      <c r="J494" s="101"/>
      <c r="K494" s="165"/>
      <c r="L494" s="165"/>
      <c r="M494" s="165"/>
      <c r="N494" s="165"/>
      <c r="O494" s="81"/>
      <c r="P494" s="102"/>
      <c r="Q494" s="102"/>
      <c r="R494" s="81"/>
      <c r="S494" s="102"/>
      <c r="T494" s="103"/>
      <c r="U494" s="102"/>
      <c r="V494" s="69"/>
      <c r="W494" s="103"/>
      <c r="X494" s="103"/>
      <c r="Y494" s="103"/>
      <c r="Z494" s="89"/>
      <c r="AA494" s="103"/>
      <c r="AB494" s="103"/>
      <c r="AC494" s="89"/>
      <c r="AD494" s="89"/>
      <c r="AE494" s="89"/>
      <c r="AF494" s="104"/>
      <c r="AG494" s="91"/>
      <c r="AH494" s="89"/>
      <c r="AI494" s="89"/>
      <c r="AJ494" s="89"/>
      <c r="AK494" s="89"/>
      <c r="AL494" s="89"/>
      <c r="AM494" s="89"/>
      <c r="AN494" s="105"/>
      <c r="AO494" s="103"/>
      <c r="AP494" s="104"/>
      <c r="AQ494" s="104"/>
      <c r="AR494" s="84"/>
      <c r="AS494" s="85"/>
    </row>
    <row r="495" s="59" customFormat="true" ht="60.75" hidden="false" customHeight="false" outlineLevel="0" collapsed="false">
      <c r="A495" s="106" t="n">
        <v>919</v>
      </c>
      <c r="B495" s="107" t="s">
        <v>345</v>
      </c>
      <c r="C495" s="133"/>
      <c r="D495" s="134"/>
      <c r="E495" s="109"/>
      <c r="F495" s="110"/>
      <c r="G495" s="135" t="n">
        <f aca="false">G499+G502+G507+G513+G496</f>
        <v>176787</v>
      </c>
      <c r="H495" s="135" t="n">
        <f aca="false">H499+H502+H507+H513+H496</f>
        <v>176787</v>
      </c>
      <c r="I495" s="135" t="n">
        <f aca="false">I499+I502+I507+I513+I496</f>
        <v>0</v>
      </c>
      <c r="J495" s="135" t="n">
        <f aca="false">J499+J502+J507+J513+J496</f>
        <v>-95637</v>
      </c>
      <c r="K495" s="135" t="n">
        <f aca="false">K499+K502+K507+K513+K496</f>
        <v>81150</v>
      </c>
      <c r="L495" s="135" t="n">
        <f aca="false">L499+L502+L507+L513+L496</f>
        <v>0</v>
      </c>
      <c r="M495" s="135"/>
      <c r="N495" s="135" t="n">
        <f aca="false">N499+N502+N507+N513+N496</f>
        <v>87392</v>
      </c>
      <c r="O495" s="135" t="n">
        <f aca="false">O499+O502+O507+O513+O496</f>
        <v>0</v>
      </c>
      <c r="P495" s="135" t="n">
        <f aca="false">P499+P502+P507+P513+P496</f>
        <v>81150</v>
      </c>
      <c r="Q495" s="135" t="n">
        <f aca="false">Q499+Q502+Q507+Q513+Q496</f>
        <v>0</v>
      </c>
      <c r="R495" s="135" t="n">
        <f aca="false">R499+R502+R507+R513+R496</f>
        <v>0</v>
      </c>
      <c r="S495" s="135" t="n">
        <f aca="false">S499+S502+S507+S513+S496</f>
        <v>53949</v>
      </c>
      <c r="T495" s="136" t="n">
        <f aca="false">T499+T502+T507+T513+T496</f>
        <v>135099</v>
      </c>
      <c r="U495" s="135" t="n">
        <f aca="false">U499+U502+U507+U513+U496</f>
        <v>0</v>
      </c>
      <c r="V495" s="136" t="n">
        <f aca="false">V499+V502+V507+V513+V496</f>
        <v>70859</v>
      </c>
      <c r="W495" s="136" t="n">
        <f aca="false">W499+W502+W507+W513+W496</f>
        <v>0</v>
      </c>
      <c r="X495" s="136" t="n">
        <f aca="false">X499+X502+X507+X513+X496</f>
        <v>135099</v>
      </c>
      <c r="Y495" s="136" t="n">
        <f aca="false">Y499+Y502+Y507+Y513+Y496</f>
        <v>70859</v>
      </c>
      <c r="Z495" s="137" t="n">
        <f aca="false">Z499+Z502+Z507+Z513+Z496</f>
        <v>0</v>
      </c>
      <c r="AA495" s="136" t="n">
        <f aca="false">AA499+AA502+AA507+AA513+AA496</f>
        <v>135099</v>
      </c>
      <c r="AB495" s="136" t="n">
        <f aca="false">AB499+AB502+AB507+AB513+AB496</f>
        <v>70859</v>
      </c>
      <c r="AC495" s="137" t="n">
        <f aca="false">AC499+AC502+AC507+AC513+AC496</f>
        <v>0</v>
      </c>
      <c r="AD495" s="137" t="n">
        <f aca="false">AD499+AD502+AD507+AD513+AD496</f>
        <v>0</v>
      </c>
      <c r="AE495" s="137" t="n">
        <f aca="false">AE499+AE502+AE507+AE513+AE496</f>
        <v>0</v>
      </c>
      <c r="AF495" s="137" t="n">
        <f aca="false">AF499+AF502+AF507+AF513+AF496</f>
        <v>135099</v>
      </c>
      <c r="AG495" s="136" t="n">
        <f aca="false">AG499+AG502+AG507+AG513+AG496</f>
        <v>70859</v>
      </c>
      <c r="AH495" s="137" t="n">
        <f aca="false">AH499+AH502+AH507+AH513+AH496</f>
        <v>-57</v>
      </c>
      <c r="AI495" s="137" t="n">
        <f aca="false">AI499+AI502+AI507+AI513+AI496</f>
        <v>260</v>
      </c>
      <c r="AJ495" s="137" t="n">
        <f aca="false">AJ499+AJ502+AJ507+AJ513+AJ496</f>
        <v>0</v>
      </c>
      <c r="AK495" s="137" t="n">
        <f aca="false">AK499+AK502+AK507+AK513+AK496</f>
        <v>200</v>
      </c>
      <c r="AL495" s="137" t="n">
        <f aca="false">AL499+AL502+AL507+AL513+AL496</f>
        <v>182</v>
      </c>
      <c r="AM495" s="137" t="n">
        <f aca="false">AM499+AM502+AM507+AM513+AM496</f>
        <v>0</v>
      </c>
      <c r="AN495" s="137" t="n">
        <f aca="false">AN499+AN502+AN507+AN513+AN496</f>
        <v>135684</v>
      </c>
      <c r="AO495" s="136" t="n">
        <f aca="false">AO499+AO502+AO507+AO513+AO496</f>
        <v>70859</v>
      </c>
      <c r="AP495" s="137" t="n">
        <f aca="false">AP499+AP502+AP507+AP513+AP496</f>
        <v>24902</v>
      </c>
      <c r="AQ495" s="137" t="n">
        <f aca="false">AQ499+AQ502+AQ507+AQ513+AQ496</f>
        <v>10854</v>
      </c>
      <c r="AR495" s="114" t="n">
        <f aca="false">AP495/AN495*100</f>
        <v>18.3529377082044</v>
      </c>
      <c r="AS495" s="115" t="n">
        <f aca="false">AQ495/AO495*100</f>
        <v>15.3177436881695</v>
      </c>
      <c r="AT495" s="12"/>
    </row>
    <row r="496" s="73" customFormat="true" ht="126" hidden="false" customHeight="true" outlineLevel="0" collapsed="false">
      <c r="A496" s="93"/>
      <c r="B496" s="61" t="s">
        <v>51</v>
      </c>
      <c r="C496" s="62" t="s">
        <v>34</v>
      </c>
      <c r="D496" s="63" t="s">
        <v>52</v>
      </c>
      <c r="E496" s="64"/>
      <c r="F496" s="65"/>
      <c r="G496" s="66" t="n">
        <f aca="false">H496+I496</f>
        <v>973</v>
      </c>
      <c r="H496" s="66" t="n">
        <f aca="false">H497</f>
        <v>973</v>
      </c>
      <c r="I496" s="66" t="n">
        <f aca="false">I497</f>
        <v>0</v>
      </c>
      <c r="J496" s="66" t="n">
        <f aca="false">J497</f>
        <v>3068</v>
      </c>
      <c r="K496" s="66" t="n">
        <f aca="false">K497</f>
        <v>4041</v>
      </c>
      <c r="L496" s="66" t="n">
        <f aca="false">L497</f>
        <v>0</v>
      </c>
      <c r="M496" s="66"/>
      <c r="N496" s="66" t="n">
        <f aca="false">N497</f>
        <v>4329</v>
      </c>
      <c r="O496" s="66" t="n">
        <f aca="false">O497</f>
        <v>0</v>
      </c>
      <c r="P496" s="66" t="n">
        <f aca="false">P497</f>
        <v>4041</v>
      </c>
      <c r="Q496" s="66" t="n">
        <f aca="false">Q497</f>
        <v>0</v>
      </c>
      <c r="R496" s="66" t="n">
        <f aca="false">R497</f>
        <v>0</v>
      </c>
      <c r="S496" s="66" t="n">
        <f aca="false">S497</f>
        <v>68635</v>
      </c>
      <c r="T496" s="68" t="n">
        <f aca="false">T497</f>
        <v>72676</v>
      </c>
      <c r="U496" s="66" t="n">
        <f aca="false">U497</f>
        <v>0</v>
      </c>
      <c r="V496" s="68" t="n">
        <f aca="false">V497</f>
        <v>70859</v>
      </c>
      <c r="W496" s="68" t="n">
        <f aca="false">W497</f>
        <v>0</v>
      </c>
      <c r="X496" s="68" t="n">
        <f aca="false">X497</f>
        <v>72676</v>
      </c>
      <c r="Y496" s="68" t="n">
        <f aca="false">Y497</f>
        <v>70859</v>
      </c>
      <c r="Z496" s="70" t="n">
        <f aca="false">Z497</f>
        <v>0</v>
      </c>
      <c r="AA496" s="68" t="n">
        <f aca="false">AA497</f>
        <v>72676</v>
      </c>
      <c r="AB496" s="68" t="n">
        <f aca="false">AB497</f>
        <v>70859</v>
      </c>
      <c r="AC496" s="70" t="n">
        <f aca="false">AC497</f>
        <v>0</v>
      </c>
      <c r="AD496" s="70" t="n">
        <f aca="false">AD497</f>
        <v>0</v>
      </c>
      <c r="AE496" s="70" t="n">
        <f aca="false">AE497</f>
        <v>0</v>
      </c>
      <c r="AF496" s="70" t="n">
        <f aca="false">AF497</f>
        <v>72676</v>
      </c>
      <c r="AG496" s="68" t="n">
        <f aca="false">AG497</f>
        <v>70859</v>
      </c>
      <c r="AH496" s="70" t="n">
        <f aca="false">AH497</f>
        <v>0</v>
      </c>
      <c r="AI496" s="70" t="n">
        <f aca="false">AI497</f>
        <v>0</v>
      </c>
      <c r="AJ496" s="70" t="n">
        <f aca="false">AJ497</f>
        <v>0</v>
      </c>
      <c r="AK496" s="70" t="n">
        <f aca="false">AK497</f>
        <v>0</v>
      </c>
      <c r="AL496" s="70" t="n">
        <f aca="false">AL497</f>
        <v>0</v>
      </c>
      <c r="AM496" s="70" t="n">
        <f aca="false">AM497</f>
        <v>0</v>
      </c>
      <c r="AN496" s="70" t="n">
        <f aca="false">AN497</f>
        <v>72676</v>
      </c>
      <c r="AO496" s="68" t="n">
        <f aca="false">AO497</f>
        <v>70859</v>
      </c>
      <c r="AP496" s="70" t="n">
        <f aca="false">AP497</f>
        <v>11101</v>
      </c>
      <c r="AQ496" s="70" t="n">
        <f aca="false">AQ497</f>
        <v>10854</v>
      </c>
      <c r="AR496" s="98" t="n">
        <f aca="false">AP496/AN496*100</f>
        <v>15.2746436237547</v>
      </c>
      <c r="AS496" s="72" t="n">
        <f aca="false">AQ496/AO496*100</f>
        <v>15.3177436881695</v>
      </c>
      <c r="AT496" s="12"/>
    </row>
    <row r="497" s="163" customFormat="true" ht="92.25" hidden="false" customHeight="true" outlineLevel="0" collapsed="false">
      <c r="A497" s="117"/>
      <c r="B497" s="75" t="s">
        <v>36</v>
      </c>
      <c r="C497" s="76" t="s">
        <v>34</v>
      </c>
      <c r="D497" s="77" t="s">
        <v>52</v>
      </c>
      <c r="E497" s="87" t="s">
        <v>37</v>
      </c>
      <c r="F497" s="164"/>
      <c r="G497" s="80" t="n">
        <f aca="false">H497+I497</f>
        <v>973</v>
      </c>
      <c r="H497" s="165" t="n">
        <f aca="false">H498</f>
        <v>973</v>
      </c>
      <c r="I497" s="165" t="n">
        <f aca="false">I498</f>
        <v>0</v>
      </c>
      <c r="J497" s="80" t="n">
        <f aca="false">J498</f>
        <v>3068</v>
      </c>
      <c r="K497" s="80" t="n">
        <f aca="false">K498</f>
        <v>4041</v>
      </c>
      <c r="L497" s="80" t="n">
        <f aca="false">L498</f>
        <v>0</v>
      </c>
      <c r="M497" s="80"/>
      <c r="N497" s="80" t="n">
        <f aca="false">N498</f>
        <v>4329</v>
      </c>
      <c r="O497" s="80" t="n">
        <f aca="false">O498</f>
        <v>0</v>
      </c>
      <c r="P497" s="80" t="n">
        <f aca="false">P498</f>
        <v>4041</v>
      </c>
      <c r="Q497" s="80" t="n">
        <f aca="false">Q498</f>
        <v>0</v>
      </c>
      <c r="R497" s="80" t="n">
        <f aca="false">R498</f>
        <v>0</v>
      </c>
      <c r="S497" s="80" t="n">
        <f aca="false">S498</f>
        <v>68635</v>
      </c>
      <c r="T497" s="82" t="n">
        <f aca="false">T498</f>
        <v>72676</v>
      </c>
      <c r="U497" s="80" t="n">
        <f aca="false">U498</f>
        <v>0</v>
      </c>
      <c r="V497" s="82" t="n">
        <f aca="false">V498</f>
        <v>70859</v>
      </c>
      <c r="W497" s="82" t="n">
        <f aca="false">W498</f>
        <v>0</v>
      </c>
      <c r="X497" s="82" t="n">
        <f aca="false">X498</f>
        <v>72676</v>
      </c>
      <c r="Y497" s="82" t="n">
        <f aca="false">Y498</f>
        <v>70859</v>
      </c>
      <c r="Z497" s="83" t="n">
        <f aca="false">Z498</f>
        <v>0</v>
      </c>
      <c r="AA497" s="82" t="n">
        <f aca="false">AA498</f>
        <v>72676</v>
      </c>
      <c r="AB497" s="82" t="n">
        <f aca="false">AB498</f>
        <v>70859</v>
      </c>
      <c r="AC497" s="83" t="n">
        <f aca="false">AC498</f>
        <v>0</v>
      </c>
      <c r="AD497" s="83" t="n">
        <f aca="false">AD498</f>
        <v>0</v>
      </c>
      <c r="AE497" s="83" t="n">
        <f aca="false">AE498</f>
        <v>0</v>
      </c>
      <c r="AF497" s="83" t="n">
        <f aca="false">AF498</f>
        <v>72676</v>
      </c>
      <c r="AG497" s="82" t="n">
        <f aca="false">AG498</f>
        <v>70859</v>
      </c>
      <c r="AH497" s="83" t="n">
        <f aca="false">AH498</f>
        <v>0</v>
      </c>
      <c r="AI497" s="83" t="n">
        <f aca="false">AI498</f>
        <v>0</v>
      </c>
      <c r="AJ497" s="83" t="n">
        <f aca="false">AJ498</f>
        <v>0</v>
      </c>
      <c r="AK497" s="83" t="n">
        <f aca="false">AK498</f>
        <v>0</v>
      </c>
      <c r="AL497" s="83" t="n">
        <f aca="false">AL498</f>
        <v>0</v>
      </c>
      <c r="AM497" s="83" t="n">
        <f aca="false">AM498</f>
        <v>0</v>
      </c>
      <c r="AN497" s="83" t="n">
        <f aca="false">AN498</f>
        <v>72676</v>
      </c>
      <c r="AO497" s="82" t="n">
        <f aca="false">AO498</f>
        <v>70859</v>
      </c>
      <c r="AP497" s="83" t="n">
        <f aca="false">AP498</f>
        <v>11101</v>
      </c>
      <c r="AQ497" s="83" t="n">
        <f aca="false">AQ498</f>
        <v>10854</v>
      </c>
      <c r="AR497" s="84" t="n">
        <f aca="false">AP497/AN497*100</f>
        <v>15.2746436237547</v>
      </c>
      <c r="AS497" s="85" t="n">
        <f aca="false">AQ497/AO497*100</f>
        <v>15.3177436881695</v>
      </c>
      <c r="AT497" s="12"/>
    </row>
    <row r="498" s="163" customFormat="true" ht="33" hidden="false" customHeight="false" outlineLevel="0" collapsed="false">
      <c r="A498" s="117"/>
      <c r="B498" s="75" t="s">
        <v>38</v>
      </c>
      <c r="C498" s="76" t="s">
        <v>34</v>
      </c>
      <c r="D498" s="77" t="s">
        <v>52</v>
      </c>
      <c r="E498" s="87" t="s">
        <v>37</v>
      </c>
      <c r="F498" s="79" t="s">
        <v>39</v>
      </c>
      <c r="G498" s="80" t="n">
        <f aca="false">H498+I498</f>
        <v>973</v>
      </c>
      <c r="H498" s="80" t="n">
        <v>973</v>
      </c>
      <c r="I498" s="165"/>
      <c r="J498" s="88" t="n">
        <f aca="false">K498-G498</f>
        <v>3068</v>
      </c>
      <c r="K498" s="88" t="n">
        <v>4041</v>
      </c>
      <c r="L498" s="88"/>
      <c r="M498" s="88"/>
      <c r="N498" s="80" t="n">
        <v>4329</v>
      </c>
      <c r="O498" s="88"/>
      <c r="P498" s="88" t="n">
        <f aca="false">O498+K498</f>
        <v>4041</v>
      </c>
      <c r="Q498" s="88" t="n">
        <f aca="false">L498</f>
        <v>0</v>
      </c>
      <c r="R498" s="88"/>
      <c r="S498" s="88" t="n">
        <f aca="false">T498-P498</f>
        <v>68635</v>
      </c>
      <c r="T498" s="69" t="n">
        <v>72676</v>
      </c>
      <c r="U498" s="88"/>
      <c r="V498" s="69" t="n">
        <v>70859</v>
      </c>
      <c r="W498" s="69"/>
      <c r="X498" s="69" t="n">
        <f aca="false">W498+T498</f>
        <v>72676</v>
      </c>
      <c r="Y498" s="123" t="n">
        <f aca="false">V498</f>
        <v>70859</v>
      </c>
      <c r="Z498" s="74"/>
      <c r="AA498" s="69" t="n">
        <f aca="false">X498+Z498</f>
        <v>72676</v>
      </c>
      <c r="AB498" s="69" t="n">
        <f aca="false">Y498</f>
        <v>70859</v>
      </c>
      <c r="AC498" s="74"/>
      <c r="AD498" s="74"/>
      <c r="AE498" s="74"/>
      <c r="AF498" s="90" t="n">
        <f aca="false">AD498+AC498+AA498+AE498</f>
        <v>72676</v>
      </c>
      <c r="AG498" s="69" t="n">
        <f aca="false">AE498+AB498</f>
        <v>70859</v>
      </c>
      <c r="AH498" s="74"/>
      <c r="AI498" s="74"/>
      <c r="AJ498" s="74"/>
      <c r="AK498" s="74"/>
      <c r="AL498" s="74"/>
      <c r="AM498" s="74"/>
      <c r="AN498" s="90" t="n">
        <f aca="false">AI498+AH498+AF498+AJ498+AK498+AL498+AM498</f>
        <v>72676</v>
      </c>
      <c r="AO498" s="69" t="n">
        <f aca="false">AM498+AG498</f>
        <v>70859</v>
      </c>
      <c r="AP498" s="90" t="n">
        <v>11101</v>
      </c>
      <c r="AQ498" s="90" t="n">
        <v>10854</v>
      </c>
      <c r="AR498" s="84" t="n">
        <f aca="false">AP498/AN498*100</f>
        <v>15.2746436237547</v>
      </c>
      <c r="AS498" s="85" t="n">
        <f aca="false">AQ498/AO498*100</f>
        <v>15.3177436881695</v>
      </c>
      <c r="AT498" s="12"/>
    </row>
    <row r="499" s="73" customFormat="true" ht="18.75" hidden="true" customHeight="false" outlineLevel="0" collapsed="false">
      <c r="A499" s="93"/>
      <c r="B499" s="61" t="s">
        <v>202</v>
      </c>
      <c r="C499" s="62" t="s">
        <v>87</v>
      </c>
      <c r="D499" s="63" t="s">
        <v>34</v>
      </c>
      <c r="E499" s="64"/>
      <c r="F499" s="65"/>
      <c r="G499" s="66" t="n">
        <f aca="false">G500</f>
        <v>19352</v>
      </c>
      <c r="H499" s="66" t="n">
        <f aca="false">H500</f>
        <v>19352</v>
      </c>
      <c r="I499" s="66" t="n">
        <f aca="false">I500</f>
        <v>0</v>
      </c>
      <c r="J499" s="66" t="n">
        <f aca="false">J500</f>
        <v>-19352</v>
      </c>
      <c r="K499" s="66" t="n">
        <f aca="false">K500</f>
        <v>0</v>
      </c>
      <c r="L499" s="66" t="n">
        <f aca="false">L500</f>
        <v>0</v>
      </c>
      <c r="M499" s="66"/>
      <c r="N499" s="66" t="n">
        <f aca="false">N500</f>
        <v>0</v>
      </c>
      <c r="O499" s="66" t="n">
        <f aca="false">O500</f>
        <v>0</v>
      </c>
      <c r="P499" s="66" t="n">
        <f aca="false">P500</f>
        <v>0</v>
      </c>
      <c r="Q499" s="66" t="n">
        <f aca="false">Q500</f>
        <v>0</v>
      </c>
      <c r="R499" s="66" t="n">
        <f aca="false">R500</f>
        <v>0</v>
      </c>
      <c r="S499" s="66" t="n">
        <f aca="false">S500</f>
        <v>0</v>
      </c>
      <c r="T499" s="68" t="n">
        <f aca="false">T500</f>
        <v>0</v>
      </c>
      <c r="U499" s="66" t="n">
        <f aca="false">U500</f>
        <v>0</v>
      </c>
      <c r="V499" s="69"/>
      <c r="W499" s="68" t="n">
        <f aca="false">W500</f>
        <v>0</v>
      </c>
      <c r="X499" s="68" t="n">
        <f aca="false">X500</f>
        <v>0</v>
      </c>
      <c r="Y499" s="68" t="n">
        <f aca="false">Y500</f>
        <v>0</v>
      </c>
      <c r="Z499" s="60"/>
      <c r="AA499" s="145"/>
      <c r="AB499" s="145"/>
      <c r="AC499" s="60"/>
      <c r="AD499" s="60"/>
      <c r="AE499" s="60"/>
      <c r="AF499" s="146"/>
      <c r="AG499" s="147"/>
      <c r="AH499" s="60"/>
      <c r="AI499" s="60"/>
      <c r="AJ499" s="60"/>
      <c r="AK499" s="60"/>
      <c r="AL499" s="60"/>
      <c r="AM499" s="60"/>
      <c r="AN499" s="148"/>
      <c r="AO499" s="145"/>
      <c r="AP499" s="146"/>
      <c r="AQ499" s="146"/>
      <c r="AR499" s="84" t="e">
        <f aca="false">AP499/AN499*100</f>
        <v>#DIV/0!</v>
      </c>
      <c r="AS499" s="85" t="e">
        <f aca="false">AQ499/AO499*100</f>
        <v>#DIV/0!</v>
      </c>
      <c r="AT499" s="12"/>
    </row>
    <row r="500" customFormat="false" ht="33" hidden="true" customHeight="false" outlineLevel="0" collapsed="false">
      <c r="A500" s="74"/>
      <c r="B500" s="75" t="s">
        <v>203</v>
      </c>
      <c r="C500" s="76" t="s">
        <v>87</v>
      </c>
      <c r="D500" s="77" t="s">
        <v>34</v>
      </c>
      <c r="E500" s="87" t="s">
        <v>204</v>
      </c>
      <c r="F500" s="79"/>
      <c r="G500" s="80" t="n">
        <f aca="false">G501</f>
        <v>19352</v>
      </c>
      <c r="H500" s="80" t="n">
        <f aca="false">H501</f>
        <v>19352</v>
      </c>
      <c r="I500" s="80" t="n">
        <f aca="false">I501</f>
        <v>0</v>
      </c>
      <c r="J500" s="80" t="n">
        <f aca="false">J501</f>
        <v>-19352</v>
      </c>
      <c r="K500" s="80" t="n">
        <f aca="false">K501</f>
        <v>0</v>
      </c>
      <c r="L500" s="80" t="n">
        <f aca="false">L501</f>
        <v>0</v>
      </c>
      <c r="M500" s="80"/>
      <c r="N500" s="80" t="n">
        <f aca="false">N501</f>
        <v>0</v>
      </c>
      <c r="O500" s="80" t="n">
        <f aca="false">O501</f>
        <v>0</v>
      </c>
      <c r="P500" s="80" t="n">
        <f aca="false">P501</f>
        <v>0</v>
      </c>
      <c r="Q500" s="80" t="n">
        <f aca="false">Q501</f>
        <v>0</v>
      </c>
      <c r="R500" s="80" t="n">
        <f aca="false">R501</f>
        <v>0</v>
      </c>
      <c r="S500" s="80" t="n">
        <f aca="false">S501</f>
        <v>0</v>
      </c>
      <c r="T500" s="82" t="n">
        <f aca="false">T501</f>
        <v>0</v>
      </c>
      <c r="U500" s="80" t="n">
        <f aca="false">U501</f>
        <v>0</v>
      </c>
      <c r="V500" s="69"/>
      <c r="W500" s="82" t="n">
        <f aca="false">W501</f>
        <v>0</v>
      </c>
      <c r="X500" s="82" t="n">
        <f aca="false">X501</f>
        <v>0</v>
      </c>
      <c r="Y500" s="82" t="n">
        <f aca="false">Y501</f>
        <v>0</v>
      </c>
      <c r="Z500" s="89"/>
      <c r="AA500" s="103"/>
      <c r="AB500" s="103"/>
      <c r="AC500" s="89"/>
      <c r="AD500" s="89"/>
      <c r="AE500" s="89"/>
      <c r="AF500" s="104"/>
      <c r="AG500" s="91"/>
      <c r="AH500" s="89"/>
      <c r="AI500" s="89"/>
      <c r="AJ500" s="89"/>
      <c r="AK500" s="89"/>
      <c r="AL500" s="89"/>
      <c r="AM500" s="89"/>
      <c r="AN500" s="105"/>
      <c r="AO500" s="103"/>
      <c r="AP500" s="104"/>
      <c r="AQ500" s="104"/>
      <c r="AR500" s="84" t="e">
        <f aca="false">AP500/AN500*100</f>
        <v>#DIV/0!</v>
      </c>
      <c r="AS500" s="85" t="e">
        <f aca="false">AQ500/AO500*100</f>
        <v>#DIV/0!</v>
      </c>
    </row>
    <row r="501" customFormat="false" ht="16.5" hidden="true" customHeight="false" outlineLevel="0" collapsed="false">
      <c r="A501" s="74"/>
      <c r="B501" s="75" t="s">
        <v>139</v>
      </c>
      <c r="C501" s="76" t="s">
        <v>87</v>
      </c>
      <c r="D501" s="77" t="s">
        <v>34</v>
      </c>
      <c r="E501" s="87" t="s">
        <v>204</v>
      </c>
      <c r="F501" s="79" t="s">
        <v>140</v>
      </c>
      <c r="G501" s="80" t="n">
        <f aca="false">H501+I501</f>
        <v>19352</v>
      </c>
      <c r="H501" s="80" t="n">
        <v>19352</v>
      </c>
      <c r="I501" s="80"/>
      <c r="J501" s="88" t="n">
        <f aca="false">K501-G501</f>
        <v>-19352</v>
      </c>
      <c r="K501" s="88"/>
      <c r="L501" s="88"/>
      <c r="M501" s="88"/>
      <c r="N501" s="80"/>
      <c r="O501" s="81"/>
      <c r="P501" s="88" t="n">
        <f aca="false">O501+K501</f>
        <v>0</v>
      </c>
      <c r="Q501" s="88" t="n">
        <f aca="false">L501</f>
        <v>0</v>
      </c>
      <c r="R501" s="88"/>
      <c r="S501" s="88" t="n">
        <f aca="false">R501+N501</f>
        <v>0</v>
      </c>
      <c r="T501" s="69" t="n">
        <f aca="false">S501+O501</f>
        <v>0</v>
      </c>
      <c r="U501" s="88" t="n">
        <f aca="false">T501+P501</f>
        <v>0</v>
      </c>
      <c r="V501" s="69"/>
      <c r="W501" s="69" t="n">
        <f aca="false">V501+R501</f>
        <v>0</v>
      </c>
      <c r="X501" s="69" t="n">
        <f aca="false">W501+S501</f>
        <v>0</v>
      </c>
      <c r="Y501" s="69" t="n">
        <f aca="false">X501+T501</f>
        <v>0</v>
      </c>
      <c r="Z501" s="89"/>
      <c r="AA501" s="103"/>
      <c r="AB501" s="103"/>
      <c r="AC501" s="89"/>
      <c r="AD501" s="89"/>
      <c r="AE501" s="89"/>
      <c r="AF501" s="104"/>
      <c r="AG501" s="91"/>
      <c r="AH501" s="89"/>
      <c r="AI501" s="89"/>
      <c r="AJ501" s="89"/>
      <c r="AK501" s="89"/>
      <c r="AL501" s="89"/>
      <c r="AM501" s="89"/>
      <c r="AN501" s="105"/>
      <c r="AO501" s="103"/>
      <c r="AP501" s="104"/>
      <c r="AQ501" s="104"/>
      <c r="AR501" s="84" t="e">
        <f aca="false">AP501/AN501*100</f>
        <v>#DIV/0!</v>
      </c>
      <c r="AS501" s="85" t="e">
        <f aca="false">AQ501/AO501*100</f>
        <v>#DIV/0!</v>
      </c>
    </row>
    <row r="502" s="73" customFormat="true" ht="37.5" hidden="false" customHeight="false" outlineLevel="0" collapsed="false">
      <c r="A502" s="93"/>
      <c r="B502" s="61" t="s">
        <v>206</v>
      </c>
      <c r="C502" s="62" t="s">
        <v>87</v>
      </c>
      <c r="D502" s="63" t="s">
        <v>50</v>
      </c>
      <c r="E502" s="64"/>
      <c r="F502" s="65"/>
      <c r="G502" s="66" t="n">
        <f aca="false">G503</f>
        <v>43934</v>
      </c>
      <c r="H502" s="66" t="n">
        <f aca="false">H503</f>
        <v>43934</v>
      </c>
      <c r="I502" s="66" t="n">
        <f aca="false">I503</f>
        <v>0</v>
      </c>
      <c r="J502" s="66" t="n">
        <f aca="false">J503</f>
        <v>-21871</v>
      </c>
      <c r="K502" s="66" t="n">
        <f aca="false">K503</f>
        <v>22063</v>
      </c>
      <c r="L502" s="66" t="n">
        <f aca="false">L503</f>
        <v>0</v>
      </c>
      <c r="M502" s="66"/>
      <c r="N502" s="66" t="n">
        <f aca="false">N503</f>
        <v>24207</v>
      </c>
      <c r="O502" s="66" t="n">
        <f aca="false">O503</f>
        <v>0</v>
      </c>
      <c r="P502" s="66" t="n">
        <f aca="false">P503</f>
        <v>22063</v>
      </c>
      <c r="Q502" s="66" t="n">
        <f aca="false">Q503</f>
        <v>0</v>
      </c>
      <c r="R502" s="66" t="n">
        <f aca="false">R503</f>
        <v>0</v>
      </c>
      <c r="S502" s="66" t="n">
        <f aca="false">S503+S505</f>
        <v>-4322</v>
      </c>
      <c r="T502" s="68" t="n">
        <f aca="false">T503+T505</f>
        <v>17741</v>
      </c>
      <c r="U502" s="66" t="n">
        <f aca="false">U503+U505</f>
        <v>0</v>
      </c>
      <c r="V502" s="69"/>
      <c r="W502" s="68" t="n">
        <f aca="false">W503+W505</f>
        <v>0</v>
      </c>
      <c r="X502" s="68" t="n">
        <f aca="false">X503+X505</f>
        <v>17741</v>
      </c>
      <c r="Y502" s="68" t="n">
        <f aca="false">Y503+Y505</f>
        <v>0</v>
      </c>
      <c r="Z502" s="70" t="n">
        <f aca="false">Z503+Z505</f>
        <v>0</v>
      </c>
      <c r="AA502" s="68" t="n">
        <f aca="false">AA503+AA505</f>
        <v>17741</v>
      </c>
      <c r="AB502" s="68" t="n">
        <f aca="false">AB503+AB505</f>
        <v>0</v>
      </c>
      <c r="AC502" s="70" t="n">
        <f aca="false">AC503+AC505</f>
        <v>0</v>
      </c>
      <c r="AD502" s="70" t="n">
        <f aca="false">AD503+AD505</f>
        <v>0</v>
      </c>
      <c r="AE502" s="70" t="n">
        <f aca="false">AE503+AE505</f>
        <v>0</v>
      </c>
      <c r="AF502" s="70" t="n">
        <f aca="false">AF503+AF505</f>
        <v>17741</v>
      </c>
      <c r="AG502" s="68" t="n">
        <f aca="false">AG503+AG505</f>
        <v>0</v>
      </c>
      <c r="AH502" s="70" t="n">
        <f aca="false">AH503+AH505</f>
        <v>-57</v>
      </c>
      <c r="AI502" s="70" t="n">
        <f aca="false">AI503+AI505</f>
        <v>260</v>
      </c>
      <c r="AJ502" s="70" t="n">
        <f aca="false">AJ503+AJ505</f>
        <v>0</v>
      </c>
      <c r="AK502" s="70" t="n">
        <f aca="false">AK503+AK505</f>
        <v>200</v>
      </c>
      <c r="AL502" s="70" t="n">
        <f aca="false">AL503+AL505</f>
        <v>182</v>
      </c>
      <c r="AM502" s="70" t="n">
        <f aca="false">AM503+AM505</f>
        <v>0</v>
      </c>
      <c r="AN502" s="70" t="n">
        <f aca="false">AN503+AN505</f>
        <v>18326</v>
      </c>
      <c r="AO502" s="68" t="n">
        <f aca="false">AO503+AO505</f>
        <v>0</v>
      </c>
      <c r="AP502" s="70" t="n">
        <f aca="false">AP503+AP505</f>
        <v>3702</v>
      </c>
      <c r="AQ502" s="70" t="n">
        <f aca="false">AQ503+AQ505</f>
        <v>0</v>
      </c>
      <c r="AR502" s="98" t="n">
        <f aca="false">AP502/AN502*100</f>
        <v>20.2008075957656</v>
      </c>
      <c r="AS502" s="72"/>
      <c r="AT502" s="12"/>
    </row>
    <row r="503" customFormat="false" ht="16.5" hidden="true" customHeight="false" outlineLevel="0" collapsed="false">
      <c r="A503" s="74"/>
      <c r="B503" s="75" t="s">
        <v>346</v>
      </c>
      <c r="C503" s="76" t="s">
        <v>87</v>
      </c>
      <c r="D503" s="77" t="s">
        <v>50</v>
      </c>
      <c r="E503" s="87" t="s">
        <v>208</v>
      </c>
      <c r="F503" s="79"/>
      <c r="G503" s="80" t="n">
        <f aca="false">G504</f>
        <v>43934</v>
      </c>
      <c r="H503" s="80" t="n">
        <f aca="false">H504</f>
        <v>43934</v>
      </c>
      <c r="I503" s="80" t="n">
        <f aca="false">I504</f>
        <v>0</v>
      </c>
      <c r="J503" s="80" t="n">
        <f aca="false">J504</f>
        <v>-21871</v>
      </c>
      <c r="K503" s="80" t="n">
        <f aca="false">K504</f>
        <v>22063</v>
      </c>
      <c r="L503" s="80" t="n">
        <f aca="false">L504</f>
        <v>0</v>
      </c>
      <c r="M503" s="80"/>
      <c r="N503" s="80" t="n">
        <f aca="false">N504</f>
        <v>24207</v>
      </c>
      <c r="O503" s="80" t="n">
        <f aca="false">O504</f>
        <v>0</v>
      </c>
      <c r="P503" s="80" t="n">
        <f aca="false">P504</f>
        <v>22063</v>
      </c>
      <c r="Q503" s="80" t="n">
        <f aca="false">Q504</f>
        <v>0</v>
      </c>
      <c r="R503" s="80" t="n">
        <f aca="false">R504</f>
        <v>0</v>
      </c>
      <c r="S503" s="80" t="n">
        <f aca="false">S504</f>
        <v>-22063</v>
      </c>
      <c r="T503" s="82" t="n">
        <f aca="false">T504</f>
        <v>0</v>
      </c>
      <c r="U503" s="80" t="n">
        <f aca="false">U504</f>
        <v>0</v>
      </c>
      <c r="V503" s="69"/>
      <c r="W503" s="82" t="n">
        <f aca="false">W504</f>
        <v>0</v>
      </c>
      <c r="X503" s="82" t="n">
        <f aca="false">X504</f>
        <v>0</v>
      </c>
      <c r="Y503" s="82" t="n">
        <f aca="false">Y504</f>
        <v>0</v>
      </c>
      <c r="Z503" s="83" t="n">
        <f aca="false">Z504</f>
        <v>0</v>
      </c>
      <c r="AA503" s="82" t="n">
        <f aca="false">AA504</f>
        <v>0</v>
      </c>
      <c r="AB503" s="82" t="n">
        <f aca="false">AB504</f>
        <v>0</v>
      </c>
      <c r="AC503" s="83" t="n">
        <f aca="false">AC504</f>
        <v>0</v>
      </c>
      <c r="AD503" s="83" t="n">
        <f aca="false">AD504</f>
        <v>0</v>
      </c>
      <c r="AE503" s="83" t="n">
        <f aca="false">AE504</f>
        <v>0</v>
      </c>
      <c r="AF503" s="83" t="n">
        <f aca="false">AF504</f>
        <v>0</v>
      </c>
      <c r="AG503" s="82" t="n">
        <f aca="false">AG504</f>
        <v>0</v>
      </c>
      <c r="AH503" s="83" t="n">
        <f aca="false">AH504</f>
        <v>0</v>
      </c>
      <c r="AI503" s="83" t="n">
        <f aca="false">AI504</f>
        <v>0</v>
      </c>
      <c r="AJ503" s="83" t="n">
        <f aca="false">AJ504</f>
        <v>0</v>
      </c>
      <c r="AK503" s="83" t="n">
        <f aca="false">AK504</f>
        <v>0</v>
      </c>
      <c r="AL503" s="83" t="n">
        <f aca="false">AL504</f>
        <v>0</v>
      </c>
      <c r="AM503" s="83" t="n">
        <f aca="false">AM504</f>
        <v>0</v>
      </c>
      <c r="AN503" s="83" t="n">
        <f aca="false">AN504</f>
        <v>0</v>
      </c>
      <c r="AO503" s="82" t="n">
        <f aca="false">AO504</f>
        <v>0</v>
      </c>
      <c r="AP503" s="83" t="n">
        <f aca="false">AP504</f>
        <v>0</v>
      </c>
      <c r="AQ503" s="83" t="n">
        <f aca="false">AQ504</f>
        <v>0</v>
      </c>
      <c r="AR503" s="84" t="e">
        <f aca="false">AP503/AN503*100</f>
        <v>#DIV/0!</v>
      </c>
      <c r="AS503" s="85"/>
    </row>
    <row r="504" customFormat="false" ht="33" hidden="true" customHeight="false" outlineLevel="0" collapsed="false">
      <c r="A504" s="74"/>
      <c r="B504" s="75" t="s">
        <v>38</v>
      </c>
      <c r="C504" s="76" t="s">
        <v>87</v>
      </c>
      <c r="D504" s="77" t="s">
        <v>50</v>
      </c>
      <c r="E504" s="87" t="s">
        <v>208</v>
      </c>
      <c r="F504" s="79" t="s">
        <v>39</v>
      </c>
      <c r="G504" s="80" t="n">
        <f aca="false">H504+I504</f>
        <v>43934</v>
      </c>
      <c r="H504" s="80" t="n">
        <f aca="false">26434+17500</f>
        <v>43934</v>
      </c>
      <c r="I504" s="80"/>
      <c r="J504" s="88" t="n">
        <f aca="false">K504-G504</f>
        <v>-21871</v>
      </c>
      <c r="K504" s="88" t="n">
        <v>22063</v>
      </c>
      <c r="L504" s="88"/>
      <c r="M504" s="88"/>
      <c r="N504" s="80" t="n">
        <v>24207</v>
      </c>
      <c r="O504" s="81"/>
      <c r="P504" s="88" t="n">
        <f aca="false">O504+K504</f>
        <v>22063</v>
      </c>
      <c r="Q504" s="88" t="n">
        <f aca="false">L504</f>
        <v>0</v>
      </c>
      <c r="R504" s="88"/>
      <c r="S504" s="88" t="n">
        <f aca="false">T504-P504</f>
        <v>-22063</v>
      </c>
      <c r="T504" s="69"/>
      <c r="U504" s="88"/>
      <c r="V504" s="69"/>
      <c r="W504" s="69"/>
      <c r="X504" s="69" t="n">
        <f aca="false">W504+T504</f>
        <v>0</v>
      </c>
      <c r="Y504" s="123" t="n">
        <f aca="false">V504</f>
        <v>0</v>
      </c>
      <c r="Z504" s="90" t="n">
        <f aca="false">Y504+V504</f>
        <v>0</v>
      </c>
      <c r="AA504" s="69" t="n">
        <f aca="false">Z504+W504</f>
        <v>0</v>
      </c>
      <c r="AB504" s="69" t="n">
        <f aca="false">AA504+X504</f>
        <v>0</v>
      </c>
      <c r="AC504" s="90" t="n">
        <f aca="false">AB504+Y504</f>
        <v>0</v>
      </c>
      <c r="AD504" s="90" t="n">
        <f aca="false">AC504+Z504</f>
        <v>0</v>
      </c>
      <c r="AE504" s="90" t="n">
        <f aca="false">AC504+Z504</f>
        <v>0</v>
      </c>
      <c r="AF504" s="90" t="n">
        <f aca="false">AE504+AA504</f>
        <v>0</v>
      </c>
      <c r="AG504" s="69" t="n">
        <f aca="false">AF504+AB504</f>
        <v>0</v>
      </c>
      <c r="AH504" s="90" t="n">
        <f aca="false">AF504+AC504</f>
        <v>0</v>
      </c>
      <c r="AI504" s="90" t="n">
        <f aca="false">AG504+AD504</f>
        <v>0</v>
      </c>
      <c r="AJ504" s="90" t="n">
        <f aca="false">AH504+AE504</f>
        <v>0</v>
      </c>
      <c r="AK504" s="90" t="n">
        <f aca="false">AG504+AD504</f>
        <v>0</v>
      </c>
      <c r="AL504" s="90" t="n">
        <f aca="false">AH504+AE504</f>
        <v>0</v>
      </c>
      <c r="AM504" s="90" t="n">
        <f aca="false">AI504+AF504</f>
        <v>0</v>
      </c>
      <c r="AN504" s="90" t="n">
        <f aca="false">AH504+AE504</f>
        <v>0</v>
      </c>
      <c r="AO504" s="69" t="n">
        <f aca="false">AI504+AF504</f>
        <v>0</v>
      </c>
      <c r="AP504" s="90" t="n">
        <f aca="false">AL504+AI504</f>
        <v>0</v>
      </c>
      <c r="AQ504" s="90" t="n">
        <f aca="false">AM504+AJ504</f>
        <v>0</v>
      </c>
      <c r="AR504" s="84" t="e">
        <f aca="false">AP504/AN504*100</f>
        <v>#DIV/0!</v>
      </c>
      <c r="AS504" s="85"/>
    </row>
    <row r="505" customFormat="false" ht="16.5" hidden="false" customHeight="false" outlineLevel="0" collapsed="false">
      <c r="A505" s="74"/>
      <c r="B505" s="75" t="s">
        <v>346</v>
      </c>
      <c r="C505" s="76" t="s">
        <v>87</v>
      </c>
      <c r="D505" s="77" t="s">
        <v>50</v>
      </c>
      <c r="E505" s="87" t="s">
        <v>209</v>
      </c>
      <c r="F505" s="79"/>
      <c r="G505" s="80"/>
      <c r="H505" s="80"/>
      <c r="I505" s="80"/>
      <c r="J505" s="88"/>
      <c r="K505" s="88"/>
      <c r="L505" s="88"/>
      <c r="M505" s="88"/>
      <c r="N505" s="80"/>
      <c r="O505" s="81"/>
      <c r="P505" s="88"/>
      <c r="Q505" s="88"/>
      <c r="R505" s="88"/>
      <c r="S505" s="88" t="n">
        <f aca="false">S506</f>
        <v>17741</v>
      </c>
      <c r="T505" s="69" t="n">
        <f aca="false">T506</f>
        <v>17741</v>
      </c>
      <c r="U505" s="88" t="n">
        <f aca="false">U506</f>
        <v>0</v>
      </c>
      <c r="V505" s="69"/>
      <c r="W505" s="69" t="n">
        <f aca="false">W506</f>
        <v>0</v>
      </c>
      <c r="X505" s="69" t="n">
        <f aca="false">X506</f>
        <v>17741</v>
      </c>
      <c r="Y505" s="69" t="n">
        <f aca="false">Y506</f>
        <v>0</v>
      </c>
      <c r="Z505" s="90" t="n">
        <f aca="false">Z506</f>
        <v>0</v>
      </c>
      <c r="AA505" s="69" t="n">
        <f aca="false">AA506</f>
        <v>17741</v>
      </c>
      <c r="AB505" s="69" t="n">
        <f aca="false">AB506</f>
        <v>0</v>
      </c>
      <c r="AC505" s="90" t="n">
        <f aca="false">AC506</f>
        <v>0</v>
      </c>
      <c r="AD505" s="90" t="n">
        <f aca="false">AD506</f>
        <v>0</v>
      </c>
      <c r="AE505" s="90" t="n">
        <f aca="false">AE506</f>
        <v>0</v>
      </c>
      <c r="AF505" s="90" t="n">
        <f aca="false">AF506</f>
        <v>17741</v>
      </c>
      <c r="AG505" s="69" t="n">
        <f aca="false">AG506</f>
        <v>0</v>
      </c>
      <c r="AH505" s="90" t="n">
        <f aca="false">AH506</f>
        <v>-57</v>
      </c>
      <c r="AI505" s="90" t="n">
        <f aca="false">AI506</f>
        <v>260</v>
      </c>
      <c r="AJ505" s="90" t="n">
        <f aca="false">AJ506</f>
        <v>0</v>
      </c>
      <c r="AK505" s="90" t="n">
        <f aca="false">AK506</f>
        <v>200</v>
      </c>
      <c r="AL505" s="90" t="n">
        <f aca="false">AL506</f>
        <v>182</v>
      </c>
      <c r="AM505" s="90" t="n">
        <f aca="false">AM506</f>
        <v>0</v>
      </c>
      <c r="AN505" s="90" t="n">
        <f aca="false">AN506</f>
        <v>18326</v>
      </c>
      <c r="AO505" s="69" t="n">
        <f aca="false">AO506</f>
        <v>0</v>
      </c>
      <c r="AP505" s="90" t="n">
        <f aca="false">AP506</f>
        <v>3702</v>
      </c>
      <c r="AQ505" s="90" t="n">
        <f aca="false">AQ506</f>
        <v>0</v>
      </c>
      <c r="AR505" s="84" t="n">
        <f aca="false">AP505/AN505*100</f>
        <v>20.2008075957656</v>
      </c>
      <c r="AS505" s="85"/>
    </row>
    <row r="506" customFormat="false" ht="33" hidden="false" customHeight="false" outlineLevel="0" collapsed="false">
      <c r="A506" s="74"/>
      <c r="B506" s="75" t="s">
        <v>38</v>
      </c>
      <c r="C506" s="76" t="s">
        <v>87</v>
      </c>
      <c r="D506" s="77" t="s">
        <v>50</v>
      </c>
      <c r="E506" s="87" t="s">
        <v>209</v>
      </c>
      <c r="F506" s="79" t="s">
        <v>39</v>
      </c>
      <c r="G506" s="80"/>
      <c r="H506" s="80"/>
      <c r="I506" s="80"/>
      <c r="J506" s="88"/>
      <c r="K506" s="88"/>
      <c r="L506" s="88"/>
      <c r="M506" s="88"/>
      <c r="N506" s="80"/>
      <c r="O506" s="81"/>
      <c r="P506" s="88"/>
      <c r="Q506" s="88"/>
      <c r="R506" s="88"/>
      <c r="S506" s="88" t="n">
        <f aca="false">T506-P506</f>
        <v>17741</v>
      </c>
      <c r="T506" s="69" t="n">
        <f aca="false">19201-1460</f>
        <v>17741</v>
      </c>
      <c r="U506" s="88"/>
      <c r="V506" s="69"/>
      <c r="W506" s="69"/>
      <c r="X506" s="69" t="n">
        <f aca="false">W506+T506</f>
        <v>17741</v>
      </c>
      <c r="Y506" s="123" t="n">
        <f aca="false">V506</f>
        <v>0</v>
      </c>
      <c r="Z506" s="89"/>
      <c r="AA506" s="69" t="n">
        <f aca="false">X506+Z506</f>
        <v>17741</v>
      </c>
      <c r="AB506" s="69" t="n">
        <f aca="false">Y506</f>
        <v>0</v>
      </c>
      <c r="AC506" s="89"/>
      <c r="AD506" s="89"/>
      <c r="AE506" s="89"/>
      <c r="AF506" s="90" t="n">
        <f aca="false">AD506+AC506+AA506+AE506</f>
        <v>17741</v>
      </c>
      <c r="AG506" s="91" t="n">
        <f aca="false">AE506+AB506</f>
        <v>0</v>
      </c>
      <c r="AH506" s="90" t="n">
        <f aca="false">-86+29</f>
        <v>-57</v>
      </c>
      <c r="AI506" s="92" t="n">
        <v>260</v>
      </c>
      <c r="AJ506" s="92"/>
      <c r="AK506" s="92" t="n">
        <v>200</v>
      </c>
      <c r="AL506" s="92" t="n">
        <v>182</v>
      </c>
      <c r="AM506" s="89"/>
      <c r="AN506" s="90" t="n">
        <f aca="false">AI506+AH506+AF506+AJ506+AK506+AL506+AM506</f>
        <v>18326</v>
      </c>
      <c r="AO506" s="69" t="n">
        <f aca="false">AM506+AG506</f>
        <v>0</v>
      </c>
      <c r="AP506" s="90" t="n">
        <v>3702</v>
      </c>
      <c r="AQ506" s="104"/>
      <c r="AR506" s="84" t="n">
        <f aca="false">AP506/AN506*100</f>
        <v>20.2008075957656</v>
      </c>
      <c r="AS506" s="85"/>
    </row>
    <row r="507" s="73" customFormat="true" ht="37.5" hidden="false" customHeight="false" outlineLevel="0" collapsed="false">
      <c r="A507" s="93"/>
      <c r="B507" s="61" t="s">
        <v>136</v>
      </c>
      <c r="C507" s="62" t="s">
        <v>87</v>
      </c>
      <c r="D507" s="63" t="s">
        <v>35</v>
      </c>
      <c r="E507" s="64"/>
      <c r="F507" s="65"/>
      <c r="G507" s="66" t="n">
        <f aca="false">G508+G511</f>
        <v>53494</v>
      </c>
      <c r="H507" s="66" t="n">
        <f aca="false">H508+H511</f>
        <v>53494</v>
      </c>
      <c r="I507" s="66" t="n">
        <f aca="false">I508+I511</f>
        <v>0</v>
      </c>
      <c r="J507" s="66" t="n">
        <f aca="false">J508+J511</f>
        <v>-43344</v>
      </c>
      <c r="K507" s="66" t="n">
        <f aca="false">K508+K511</f>
        <v>10150</v>
      </c>
      <c r="L507" s="66" t="n">
        <f aca="false">L508+L511</f>
        <v>0</v>
      </c>
      <c r="M507" s="66"/>
      <c r="N507" s="66" t="n">
        <f aca="false">N508+N511</f>
        <v>10150</v>
      </c>
      <c r="O507" s="66" t="n">
        <f aca="false">O508+O511</f>
        <v>0</v>
      </c>
      <c r="P507" s="66" t="n">
        <f aca="false">P508+P511</f>
        <v>10150</v>
      </c>
      <c r="Q507" s="66" t="n">
        <f aca="false">Q508+Q511</f>
        <v>0</v>
      </c>
      <c r="R507" s="66" t="n">
        <f aca="false">R508+R511</f>
        <v>0</v>
      </c>
      <c r="S507" s="66" t="n">
        <f aca="false">S508+S511</f>
        <v>-600</v>
      </c>
      <c r="T507" s="68" t="n">
        <f aca="false">T508+T511</f>
        <v>9550</v>
      </c>
      <c r="U507" s="66" t="n">
        <f aca="false">U508+U511</f>
        <v>0</v>
      </c>
      <c r="V507" s="69"/>
      <c r="W507" s="68" t="n">
        <f aca="false">W508+W511</f>
        <v>0</v>
      </c>
      <c r="X507" s="68" t="n">
        <f aca="false">X508+X511</f>
        <v>9550</v>
      </c>
      <c r="Y507" s="68" t="n">
        <f aca="false">Y508+Y511</f>
        <v>0</v>
      </c>
      <c r="Z507" s="70" t="n">
        <f aca="false">Z508+Z511</f>
        <v>0</v>
      </c>
      <c r="AA507" s="68" t="n">
        <f aca="false">AA508+AA511</f>
        <v>9550</v>
      </c>
      <c r="AB507" s="68" t="n">
        <f aca="false">AB508+AB511</f>
        <v>0</v>
      </c>
      <c r="AC507" s="70" t="n">
        <f aca="false">AC508+AC511</f>
        <v>0</v>
      </c>
      <c r="AD507" s="70" t="n">
        <f aca="false">AD508+AD511</f>
        <v>0</v>
      </c>
      <c r="AE507" s="70" t="n">
        <f aca="false">AE508+AE511</f>
        <v>0</v>
      </c>
      <c r="AF507" s="70" t="n">
        <f aca="false">AF508+AF511</f>
        <v>9550</v>
      </c>
      <c r="AG507" s="68" t="n">
        <f aca="false">AG508+AG511</f>
        <v>0</v>
      </c>
      <c r="AH507" s="70" t="n">
        <f aca="false">AH508+AH511</f>
        <v>0</v>
      </c>
      <c r="AI507" s="70" t="n">
        <f aca="false">AI508+AI511</f>
        <v>0</v>
      </c>
      <c r="AJ507" s="70" t="n">
        <f aca="false">AJ508+AJ511</f>
        <v>0</v>
      </c>
      <c r="AK507" s="70" t="n">
        <f aca="false">AK508+AK511</f>
        <v>0</v>
      </c>
      <c r="AL507" s="70" t="n">
        <f aca="false">AL508+AL511</f>
        <v>0</v>
      </c>
      <c r="AM507" s="70" t="n">
        <f aca="false">AM508+AM511</f>
        <v>0</v>
      </c>
      <c r="AN507" s="70" t="n">
        <f aca="false">AN508+AN511</f>
        <v>9550</v>
      </c>
      <c r="AO507" s="68" t="n">
        <f aca="false">AO508+AO511</f>
        <v>0</v>
      </c>
      <c r="AP507" s="70" t="n">
        <f aca="false">AP508+AP511</f>
        <v>0</v>
      </c>
      <c r="AQ507" s="70" t="n">
        <f aca="false">AQ508+AQ511</f>
        <v>0</v>
      </c>
      <c r="AR507" s="98" t="n">
        <f aca="false">AP507/AN507*100</f>
        <v>0</v>
      </c>
      <c r="AS507" s="72"/>
      <c r="AT507" s="12"/>
    </row>
    <row r="508" customFormat="false" ht="16.5" hidden="false" customHeight="false" outlineLevel="0" collapsed="false">
      <c r="A508" s="74"/>
      <c r="B508" s="75" t="s">
        <v>141</v>
      </c>
      <c r="C508" s="76" t="s">
        <v>87</v>
      </c>
      <c r="D508" s="77" t="s">
        <v>35</v>
      </c>
      <c r="E508" s="87" t="s">
        <v>238</v>
      </c>
      <c r="F508" s="79"/>
      <c r="G508" s="80" t="n">
        <f aca="false">G510+G509</f>
        <v>10132</v>
      </c>
      <c r="H508" s="80" t="n">
        <f aca="false">H510+H509</f>
        <v>10132</v>
      </c>
      <c r="I508" s="80" t="n">
        <f aca="false">I510+I509</f>
        <v>0</v>
      </c>
      <c r="J508" s="80" t="n">
        <f aca="false">J510+J509</f>
        <v>18</v>
      </c>
      <c r="K508" s="80" t="n">
        <f aca="false">K510+K509</f>
        <v>10150</v>
      </c>
      <c r="L508" s="80" t="n">
        <f aca="false">L510+L509</f>
        <v>0</v>
      </c>
      <c r="M508" s="80"/>
      <c r="N508" s="80" t="n">
        <f aca="false">N510+N509</f>
        <v>10150</v>
      </c>
      <c r="O508" s="80" t="n">
        <f aca="false">O510+O509</f>
        <v>0</v>
      </c>
      <c r="P508" s="80" t="n">
        <f aca="false">P510+P509</f>
        <v>10150</v>
      </c>
      <c r="Q508" s="80" t="n">
        <f aca="false">Q510+Q509</f>
        <v>0</v>
      </c>
      <c r="R508" s="80" t="n">
        <f aca="false">R510+R509</f>
        <v>0</v>
      </c>
      <c r="S508" s="80" t="n">
        <f aca="false">S510+S509</f>
        <v>-600</v>
      </c>
      <c r="T508" s="82" t="n">
        <f aca="false">T510+T509</f>
        <v>9550</v>
      </c>
      <c r="U508" s="80" t="n">
        <f aca="false">U510+U509</f>
        <v>0</v>
      </c>
      <c r="V508" s="69"/>
      <c r="W508" s="82" t="n">
        <f aca="false">W510+W509</f>
        <v>0</v>
      </c>
      <c r="X508" s="82" t="n">
        <f aca="false">X510+X509</f>
        <v>9550</v>
      </c>
      <c r="Y508" s="82" t="n">
        <f aca="false">Y510+Y509</f>
        <v>0</v>
      </c>
      <c r="Z508" s="83" t="n">
        <f aca="false">Z510+Z509</f>
        <v>0</v>
      </c>
      <c r="AA508" s="82" t="n">
        <f aca="false">AA510+AA509</f>
        <v>9550</v>
      </c>
      <c r="AB508" s="82" t="n">
        <f aca="false">AB510+AB509</f>
        <v>0</v>
      </c>
      <c r="AC508" s="83" t="n">
        <f aca="false">AC510+AC509</f>
        <v>0</v>
      </c>
      <c r="AD508" s="83" t="n">
        <f aca="false">AD510+AD509</f>
        <v>0</v>
      </c>
      <c r="AE508" s="83" t="n">
        <f aca="false">AE510+AE509</f>
        <v>0</v>
      </c>
      <c r="AF508" s="83" t="n">
        <f aca="false">AF510+AF509</f>
        <v>9550</v>
      </c>
      <c r="AG508" s="82" t="n">
        <f aca="false">AG510+AG509</f>
        <v>0</v>
      </c>
      <c r="AH508" s="83" t="n">
        <f aca="false">AH510+AH509</f>
        <v>0</v>
      </c>
      <c r="AI508" s="83" t="n">
        <f aca="false">AI510+AI509</f>
        <v>0</v>
      </c>
      <c r="AJ508" s="83" t="n">
        <f aca="false">AJ510+AJ509</f>
        <v>0</v>
      </c>
      <c r="AK508" s="83" t="n">
        <f aca="false">AK510+AK509</f>
        <v>0</v>
      </c>
      <c r="AL508" s="83" t="n">
        <f aca="false">AL510+AL509</f>
        <v>0</v>
      </c>
      <c r="AM508" s="83" t="n">
        <f aca="false">AM510+AM509</f>
        <v>0</v>
      </c>
      <c r="AN508" s="83" t="n">
        <f aca="false">AN510+AN509</f>
        <v>9550</v>
      </c>
      <c r="AO508" s="82" t="n">
        <f aca="false">AO510+AO509</f>
        <v>0</v>
      </c>
      <c r="AP508" s="83" t="n">
        <f aca="false">AP510+AP509</f>
        <v>0</v>
      </c>
      <c r="AQ508" s="83" t="n">
        <f aca="false">AQ510+AQ509</f>
        <v>0</v>
      </c>
      <c r="AR508" s="84" t="n">
        <f aca="false">AP508/AN508*100</f>
        <v>0</v>
      </c>
      <c r="AS508" s="85"/>
    </row>
    <row r="509" customFormat="false" ht="66" hidden="true" customHeight="false" outlineLevel="0" collapsed="false">
      <c r="A509" s="74"/>
      <c r="B509" s="75" t="s">
        <v>46</v>
      </c>
      <c r="C509" s="76" t="s">
        <v>87</v>
      </c>
      <c r="D509" s="77" t="s">
        <v>35</v>
      </c>
      <c r="E509" s="87" t="s">
        <v>238</v>
      </c>
      <c r="F509" s="79" t="s">
        <v>47</v>
      </c>
      <c r="G509" s="80" t="n">
        <f aca="false">H509+I509</f>
        <v>760</v>
      </c>
      <c r="H509" s="80" t="n">
        <v>760</v>
      </c>
      <c r="I509" s="80"/>
      <c r="J509" s="88" t="n">
        <f aca="false">K509-G509</f>
        <v>-160</v>
      </c>
      <c r="K509" s="88" t="n">
        <v>600</v>
      </c>
      <c r="L509" s="88"/>
      <c r="M509" s="88"/>
      <c r="N509" s="80" t="n">
        <v>600</v>
      </c>
      <c r="O509" s="81"/>
      <c r="P509" s="88" t="n">
        <f aca="false">O509+K509</f>
        <v>600</v>
      </c>
      <c r="Q509" s="88" t="n">
        <f aca="false">L509</f>
        <v>0</v>
      </c>
      <c r="R509" s="88"/>
      <c r="S509" s="88" t="n">
        <f aca="false">T509-P509</f>
        <v>-600</v>
      </c>
      <c r="T509" s="69"/>
      <c r="U509" s="88"/>
      <c r="V509" s="69"/>
      <c r="W509" s="69"/>
      <c r="X509" s="69" t="n">
        <f aca="false">W509+T509</f>
        <v>0</v>
      </c>
      <c r="Y509" s="123" t="n">
        <f aca="false">V509</f>
        <v>0</v>
      </c>
      <c r="Z509" s="89"/>
      <c r="AA509" s="103"/>
      <c r="AB509" s="103"/>
      <c r="AC509" s="89"/>
      <c r="AD509" s="89"/>
      <c r="AE509" s="89"/>
      <c r="AF509" s="104"/>
      <c r="AG509" s="91"/>
      <c r="AH509" s="89"/>
      <c r="AI509" s="89"/>
      <c r="AJ509" s="89"/>
      <c r="AK509" s="89"/>
      <c r="AL509" s="89"/>
      <c r="AM509" s="89"/>
      <c r="AN509" s="105"/>
      <c r="AO509" s="103"/>
      <c r="AP509" s="104"/>
      <c r="AQ509" s="104"/>
      <c r="AR509" s="84" t="e">
        <f aca="false">AP509/AN509*100</f>
        <v>#DIV/0!</v>
      </c>
      <c r="AS509" s="85"/>
    </row>
    <row r="510" customFormat="false" ht="16.5" hidden="false" customHeight="false" outlineLevel="0" collapsed="false">
      <c r="A510" s="74"/>
      <c r="B510" s="75" t="s">
        <v>139</v>
      </c>
      <c r="C510" s="76" t="s">
        <v>87</v>
      </c>
      <c r="D510" s="77" t="s">
        <v>35</v>
      </c>
      <c r="E510" s="87" t="s">
        <v>238</v>
      </c>
      <c r="F510" s="79" t="s">
        <v>140</v>
      </c>
      <c r="G510" s="80" t="n">
        <f aca="false">H510+I510</f>
        <v>9372</v>
      </c>
      <c r="H510" s="80" t="n">
        <f aca="false">9372</f>
        <v>9372</v>
      </c>
      <c r="I510" s="80"/>
      <c r="J510" s="88" t="n">
        <f aca="false">K510-G510</f>
        <v>178</v>
      </c>
      <c r="K510" s="88" t="n">
        <v>9550</v>
      </c>
      <c r="L510" s="88"/>
      <c r="M510" s="88"/>
      <c r="N510" s="80" t="n">
        <v>9550</v>
      </c>
      <c r="O510" s="81"/>
      <c r="P510" s="88" t="n">
        <f aca="false">O510+K510</f>
        <v>9550</v>
      </c>
      <c r="Q510" s="88" t="n">
        <f aca="false">L510</f>
        <v>0</v>
      </c>
      <c r="R510" s="88"/>
      <c r="S510" s="88" t="n">
        <f aca="false">T510-P510</f>
        <v>0</v>
      </c>
      <c r="T510" s="69" t="n">
        <v>9550</v>
      </c>
      <c r="U510" s="88"/>
      <c r="V510" s="69"/>
      <c r="W510" s="69"/>
      <c r="X510" s="69" t="n">
        <f aca="false">W510+T510</f>
        <v>9550</v>
      </c>
      <c r="Y510" s="123" t="n">
        <f aca="false">V510</f>
        <v>0</v>
      </c>
      <c r="Z510" s="89"/>
      <c r="AA510" s="69" t="n">
        <f aca="false">X510+Z510</f>
        <v>9550</v>
      </c>
      <c r="AB510" s="69" t="n">
        <f aca="false">Y510</f>
        <v>0</v>
      </c>
      <c r="AC510" s="89"/>
      <c r="AD510" s="89"/>
      <c r="AE510" s="89"/>
      <c r="AF510" s="90" t="n">
        <f aca="false">AD510+AC510+AA510+AE510</f>
        <v>9550</v>
      </c>
      <c r="AG510" s="91" t="n">
        <f aca="false">AE510+AB510</f>
        <v>0</v>
      </c>
      <c r="AH510" s="89"/>
      <c r="AI510" s="89"/>
      <c r="AJ510" s="89"/>
      <c r="AK510" s="89"/>
      <c r="AL510" s="89"/>
      <c r="AM510" s="89"/>
      <c r="AN510" s="90" t="n">
        <f aca="false">AI510+AH510+AF510+AJ510+AK510+AL510+AM510</f>
        <v>9550</v>
      </c>
      <c r="AO510" s="69" t="n">
        <f aca="false">AM510+AG510</f>
        <v>0</v>
      </c>
      <c r="AP510" s="104"/>
      <c r="AQ510" s="104"/>
      <c r="AR510" s="84" t="n">
        <f aca="false">AP510/AN510*100</f>
        <v>0</v>
      </c>
      <c r="AS510" s="85"/>
    </row>
    <row r="511" customFormat="false" ht="33" hidden="true" customHeight="false" outlineLevel="0" collapsed="false">
      <c r="A511" s="74"/>
      <c r="B511" s="75" t="s">
        <v>62</v>
      </c>
      <c r="C511" s="76" t="s">
        <v>87</v>
      </c>
      <c r="D511" s="77" t="s">
        <v>35</v>
      </c>
      <c r="E511" s="87" t="s">
        <v>63</v>
      </c>
      <c r="F511" s="79"/>
      <c r="G511" s="80" t="n">
        <f aca="false">G512</f>
        <v>43362</v>
      </c>
      <c r="H511" s="80" t="n">
        <f aca="false">H512</f>
        <v>43362</v>
      </c>
      <c r="I511" s="80" t="n">
        <f aca="false">I512</f>
        <v>0</v>
      </c>
      <c r="J511" s="80" t="n">
        <f aca="false">J512</f>
        <v>-43362</v>
      </c>
      <c r="K511" s="80" t="n">
        <f aca="false">K512</f>
        <v>0</v>
      </c>
      <c r="L511" s="80" t="n">
        <f aca="false">L512</f>
        <v>0</v>
      </c>
      <c r="M511" s="80"/>
      <c r="N511" s="80" t="n">
        <f aca="false">N512</f>
        <v>0</v>
      </c>
      <c r="O511" s="80" t="n">
        <f aca="false">O512</f>
        <v>0</v>
      </c>
      <c r="P511" s="80" t="n">
        <f aca="false">P512</f>
        <v>0</v>
      </c>
      <c r="Q511" s="80" t="n">
        <f aca="false">Q512</f>
        <v>0</v>
      </c>
      <c r="R511" s="80" t="n">
        <f aca="false">R512</f>
        <v>0</v>
      </c>
      <c r="S511" s="80" t="n">
        <f aca="false">S512</f>
        <v>0</v>
      </c>
      <c r="T511" s="82" t="n">
        <f aca="false">T512</f>
        <v>0</v>
      </c>
      <c r="U511" s="80" t="n">
        <f aca="false">U512</f>
        <v>0</v>
      </c>
      <c r="V511" s="69"/>
      <c r="W511" s="82" t="n">
        <f aca="false">W512</f>
        <v>0</v>
      </c>
      <c r="X511" s="82" t="n">
        <f aca="false">X512</f>
        <v>0</v>
      </c>
      <c r="Y511" s="82" t="n">
        <f aca="false">Y512</f>
        <v>0</v>
      </c>
      <c r="Z511" s="89"/>
      <c r="AA511" s="103"/>
      <c r="AB511" s="103"/>
      <c r="AC511" s="89"/>
      <c r="AD511" s="89"/>
      <c r="AE511" s="89"/>
      <c r="AF511" s="104"/>
      <c r="AG511" s="91"/>
      <c r="AH511" s="89"/>
      <c r="AI511" s="89"/>
      <c r="AJ511" s="89"/>
      <c r="AK511" s="89"/>
      <c r="AL511" s="89"/>
      <c r="AM511" s="89"/>
      <c r="AN511" s="105"/>
      <c r="AO511" s="103"/>
      <c r="AP511" s="104"/>
      <c r="AQ511" s="104"/>
      <c r="AR511" s="84" t="e">
        <f aca="false">AP511/AN511*100</f>
        <v>#DIV/0!</v>
      </c>
      <c r="AS511" s="85"/>
    </row>
    <row r="512" customFormat="false" ht="16.5" hidden="true" customHeight="false" outlineLevel="0" collapsed="false">
      <c r="A512" s="74"/>
      <c r="B512" s="75" t="s">
        <v>139</v>
      </c>
      <c r="C512" s="76" t="s">
        <v>87</v>
      </c>
      <c r="D512" s="77" t="s">
        <v>35</v>
      </c>
      <c r="E512" s="87" t="s">
        <v>63</v>
      </c>
      <c r="F512" s="79" t="s">
        <v>140</v>
      </c>
      <c r="G512" s="80" t="n">
        <f aca="false">H512+I512</f>
        <v>43362</v>
      </c>
      <c r="H512" s="80" t="n">
        <v>43362</v>
      </c>
      <c r="I512" s="80"/>
      <c r="J512" s="88" t="n">
        <f aca="false">K512-G512</f>
        <v>-43362</v>
      </c>
      <c r="K512" s="88"/>
      <c r="L512" s="88"/>
      <c r="M512" s="88"/>
      <c r="N512" s="80"/>
      <c r="O512" s="81"/>
      <c r="P512" s="88" t="n">
        <f aca="false">O512+K512</f>
        <v>0</v>
      </c>
      <c r="Q512" s="88" t="n">
        <f aca="false">L512</f>
        <v>0</v>
      </c>
      <c r="R512" s="88"/>
      <c r="S512" s="88" t="n">
        <f aca="false">R512+N512</f>
        <v>0</v>
      </c>
      <c r="T512" s="69" t="n">
        <f aca="false">S512+O512</f>
        <v>0</v>
      </c>
      <c r="U512" s="88" t="n">
        <f aca="false">T512+P512</f>
        <v>0</v>
      </c>
      <c r="V512" s="69"/>
      <c r="W512" s="69" t="n">
        <f aca="false">V512+R512</f>
        <v>0</v>
      </c>
      <c r="X512" s="69" t="n">
        <f aca="false">W512+S512</f>
        <v>0</v>
      </c>
      <c r="Y512" s="69" t="n">
        <f aca="false">X512+T512</f>
        <v>0</v>
      </c>
      <c r="Z512" s="89"/>
      <c r="AA512" s="103"/>
      <c r="AB512" s="103"/>
      <c r="AC512" s="89"/>
      <c r="AD512" s="89"/>
      <c r="AE512" s="89"/>
      <c r="AF512" s="104"/>
      <c r="AG512" s="91"/>
      <c r="AH512" s="89"/>
      <c r="AI512" s="89"/>
      <c r="AJ512" s="89"/>
      <c r="AK512" s="89"/>
      <c r="AL512" s="89"/>
      <c r="AM512" s="89"/>
      <c r="AN512" s="105"/>
      <c r="AO512" s="103"/>
      <c r="AP512" s="104"/>
      <c r="AQ512" s="104"/>
      <c r="AR512" s="84" t="e">
        <f aca="false">AP512/AN512*100</f>
        <v>#DIV/0!</v>
      </c>
      <c r="AS512" s="85"/>
    </row>
    <row r="513" s="73" customFormat="true" ht="37.5" hidden="false" customHeight="false" outlineLevel="0" collapsed="false">
      <c r="A513" s="93"/>
      <c r="B513" s="61" t="s">
        <v>86</v>
      </c>
      <c r="C513" s="62" t="s">
        <v>87</v>
      </c>
      <c r="D513" s="63" t="s">
        <v>83</v>
      </c>
      <c r="E513" s="64"/>
      <c r="F513" s="65"/>
      <c r="G513" s="66" t="n">
        <f aca="false">G514</f>
        <v>59034</v>
      </c>
      <c r="H513" s="66" t="n">
        <f aca="false">H514</f>
        <v>59034</v>
      </c>
      <c r="I513" s="66" t="n">
        <f aca="false">I514</f>
        <v>0</v>
      </c>
      <c r="J513" s="66" t="n">
        <f aca="false">J514</f>
        <v>-14138</v>
      </c>
      <c r="K513" s="66" t="n">
        <f aca="false">K514</f>
        <v>44896</v>
      </c>
      <c r="L513" s="66" t="n">
        <f aca="false">L514</f>
        <v>0</v>
      </c>
      <c r="M513" s="66"/>
      <c r="N513" s="66" t="n">
        <f aca="false">N514</f>
        <v>48706</v>
      </c>
      <c r="O513" s="66" t="n">
        <f aca="false">O514</f>
        <v>0</v>
      </c>
      <c r="P513" s="66" t="n">
        <f aca="false">P514</f>
        <v>44896</v>
      </c>
      <c r="Q513" s="66" t="n">
        <f aca="false">Q514</f>
        <v>0</v>
      </c>
      <c r="R513" s="66" t="n">
        <f aca="false">R514</f>
        <v>0</v>
      </c>
      <c r="S513" s="66" t="n">
        <f aca="false">S514</f>
        <v>-9764</v>
      </c>
      <c r="T513" s="68" t="n">
        <f aca="false">T514</f>
        <v>35132</v>
      </c>
      <c r="U513" s="66" t="n">
        <f aca="false">U514</f>
        <v>0</v>
      </c>
      <c r="V513" s="69"/>
      <c r="W513" s="68" t="n">
        <f aca="false">W514</f>
        <v>0</v>
      </c>
      <c r="X513" s="68" t="n">
        <f aca="false">X514</f>
        <v>35132</v>
      </c>
      <c r="Y513" s="68" t="n">
        <f aca="false">Y514</f>
        <v>0</v>
      </c>
      <c r="Z513" s="70" t="n">
        <f aca="false">Z514</f>
        <v>0</v>
      </c>
      <c r="AA513" s="68" t="n">
        <f aca="false">AA514</f>
        <v>35132</v>
      </c>
      <c r="AB513" s="68" t="n">
        <f aca="false">AB514</f>
        <v>0</v>
      </c>
      <c r="AC513" s="70" t="n">
        <f aca="false">AC514</f>
        <v>0</v>
      </c>
      <c r="AD513" s="70" t="n">
        <f aca="false">AD514</f>
        <v>0</v>
      </c>
      <c r="AE513" s="70" t="n">
        <f aca="false">AE514</f>
        <v>0</v>
      </c>
      <c r="AF513" s="70" t="n">
        <f aca="false">AF514</f>
        <v>35132</v>
      </c>
      <c r="AG513" s="68" t="n">
        <f aca="false">AG514</f>
        <v>0</v>
      </c>
      <c r="AH513" s="70" t="n">
        <f aca="false">AH514</f>
        <v>0</v>
      </c>
      <c r="AI513" s="70" t="n">
        <f aca="false">AI514</f>
        <v>0</v>
      </c>
      <c r="AJ513" s="70" t="n">
        <f aca="false">AJ514</f>
        <v>0</v>
      </c>
      <c r="AK513" s="70" t="n">
        <f aca="false">AK514</f>
        <v>0</v>
      </c>
      <c r="AL513" s="70" t="n">
        <f aca="false">AL514</f>
        <v>0</v>
      </c>
      <c r="AM513" s="70" t="n">
        <f aca="false">AM514</f>
        <v>0</v>
      </c>
      <c r="AN513" s="70" t="n">
        <f aca="false">AN514</f>
        <v>35132</v>
      </c>
      <c r="AO513" s="68" t="n">
        <f aca="false">AO514</f>
        <v>0</v>
      </c>
      <c r="AP513" s="70" t="n">
        <f aca="false">AP514</f>
        <v>10099</v>
      </c>
      <c r="AQ513" s="70" t="n">
        <f aca="false">AQ514</f>
        <v>0</v>
      </c>
      <c r="AR513" s="98" t="n">
        <f aca="false">AP513/AN513*100</f>
        <v>28.7458727086417</v>
      </c>
      <c r="AS513" s="72"/>
      <c r="AT513" s="12"/>
    </row>
    <row r="514" customFormat="false" ht="33" hidden="false" customHeight="false" outlineLevel="0" collapsed="false">
      <c r="A514" s="74"/>
      <c r="B514" s="75" t="s">
        <v>62</v>
      </c>
      <c r="C514" s="76" t="s">
        <v>87</v>
      </c>
      <c r="D514" s="77" t="s">
        <v>83</v>
      </c>
      <c r="E514" s="87" t="s">
        <v>63</v>
      </c>
      <c r="F514" s="79"/>
      <c r="G514" s="80" t="n">
        <f aca="false">G515+G516+G520</f>
        <v>59034</v>
      </c>
      <c r="H514" s="80" t="n">
        <f aca="false">H515+H516+H520</f>
        <v>59034</v>
      </c>
      <c r="I514" s="80" t="n">
        <f aca="false">I515+I516+I520</f>
        <v>0</v>
      </c>
      <c r="J514" s="80" t="n">
        <f aca="false">J515+J516+J520</f>
        <v>-14138</v>
      </c>
      <c r="K514" s="80" t="n">
        <f aca="false">K515+K516+K520</f>
        <v>44896</v>
      </c>
      <c r="L514" s="80" t="n">
        <f aca="false">L515+L516+L520</f>
        <v>0</v>
      </c>
      <c r="M514" s="80"/>
      <c r="N514" s="80" t="n">
        <f aca="false">N515+N516+N520</f>
        <v>48706</v>
      </c>
      <c r="O514" s="80" t="n">
        <f aca="false">O515+O516+O520</f>
        <v>0</v>
      </c>
      <c r="P514" s="80" t="n">
        <f aca="false">P515+P516+P520</f>
        <v>44896</v>
      </c>
      <c r="Q514" s="80" t="n">
        <f aca="false">Q515+Q516+Q520</f>
        <v>0</v>
      </c>
      <c r="R514" s="80" t="n">
        <f aca="false">R515+R516+R520</f>
        <v>0</v>
      </c>
      <c r="S514" s="80" t="n">
        <f aca="false">S515+S516+S520+S518+S522+S529</f>
        <v>-9764</v>
      </c>
      <c r="T514" s="82" t="n">
        <f aca="false">T515+T516+T520+T518+T522+T529</f>
        <v>35132</v>
      </c>
      <c r="U514" s="80" t="n">
        <f aca="false">U515+U516+U520+U518</f>
        <v>0</v>
      </c>
      <c r="V514" s="69"/>
      <c r="W514" s="82" t="n">
        <f aca="false">W515+W516+W520+W518+W522+W529</f>
        <v>0</v>
      </c>
      <c r="X514" s="82" t="n">
        <f aca="false">X515+X516+X520+X518+X522+X529</f>
        <v>35132</v>
      </c>
      <c r="Y514" s="82" t="n">
        <f aca="false">Y515+Y516+Y520+Y518+Y522+Y529</f>
        <v>0</v>
      </c>
      <c r="Z514" s="83" t="n">
        <f aca="false">Z515+Z516+Z520+Z518+Z522+Z529</f>
        <v>0</v>
      </c>
      <c r="AA514" s="82" t="n">
        <f aca="false">AA515+AA516+AA520+AA518+AA522+AA529</f>
        <v>35132</v>
      </c>
      <c r="AB514" s="82" t="n">
        <f aca="false">AB515+AB516+AB520+AB518+AB522+AB529</f>
        <v>0</v>
      </c>
      <c r="AC514" s="83" t="n">
        <f aca="false">AC515+AC516+AC520+AC518+AC522+AC529</f>
        <v>0</v>
      </c>
      <c r="AD514" s="83" t="n">
        <f aca="false">AD515+AD516+AD520+AD518+AD522+AD529</f>
        <v>0</v>
      </c>
      <c r="AE514" s="83" t="n">
        <f aca="false">AE515+AE516+AE520+AE518+AE522+AE529</f>
        <v>0</v>
      </c>
      <c r="AF514" s="83" t="n">
        <f aca="false">AF515+AF516+AF520+AF518+AF522+AF529</f>
        <v>35132</v>
      </c>
      <c r="AG514" s="82" t="n">
        <f aca="false">AG515+AG516+AG520+AG518+AG522+AG529</f>
        <v>0</v>
      </c>
      <c r="AH514" s="83" t="n">
        <f aca="false">AH515+AH516+AH520+AH518+AH522+AH529</f>
        <v>0</v>
      </c>
      <c r="AI514" s="83" t="n">
        <f aca="false">AI515+AI516+AI520+AI518+AI522+AI529</f>
        <v>0</v>
      </c>
      <c r="AJ514" s="83" t="n">
        <f aca="false">AJ515+AJ516+AJ520+AJ518+AJ522+AJ529</f>
        <v>0</v>
      </c>
      <c r="AK514" s="83" t="n">
        <f aca="false">AK515+AK516+AK520+AK518+AK522+AK529</f>
        <v>0</v>
      </c>
      <c r="AL514" s="83" t="n">
        <f aca="false">AL515+AL516+AL520+AL518+AL522+AL529</f>
        <v>0</v>
      </c>
      <c r="AM514" s="83" t="n">
        <f aca="false">AM515+AM516+AM520+AM518+AM522+AM529</f>
        <v>0</v>
      </c>
      <c r="AN514" s="83" t="n">
        <f aca="false">AN515+AN516+AN520+AN518+AN522+AN529</f>
        <v>35132</v>
      </c>
      <c r="AO514" s="82" t="n">
        <f aca="false">AO515+AO516+AO520+AO518+AO522+AO529</f>
        <v>0</v>
      </c>
      <c r="AP514" s="83" t="n">
        <f aca="false">AP515+AP516+AP520+AP518+AP522+AP529</f>
        <v>10099</v>
      </c>
      <c r="AQ514" s="83" t="n">
        <f aca="false">AQ515+AQ516+AQ520+AQ518+AQ522+AQ529</f>
        <v>0</v>
      </c>
      <c r="AR514" s="84" t="n">
        <f aca="false">AP514/AN514*100</f>
        <v>28.7458727086417</v>
      </c>
      <c r="AS514" s="85"/>
    </row>
    <row r="515" customFormat="false" ht="66" hidden="true" customHeight="true" outlineLevel="0" collapsed="false">
      <c r="A515" s="74"/>
      <c r="B515" s="75" t="s">
        <v>46</v>
      </c>
      <c r="C515" s="76" t="s">
        <v>87</v>
      </c>
      <c r="D515" s="77" t="s">
        <v>83</v>
      </c>
      <c r="E515" s="87" t="s">
        <v>63</v>
      </c>
      <c r="F515" s="79" t="s">
        <v>47</v>
      </c>
      <c r="G515" s="80" t="n">
        <f aca="false">H515+I515</f>
        <v>56029</v>
      </c>
      <c r="H515" s="80" t="n">
        <f aca="false">84034-1500-1505-25000</f>
        <v>56029</v>
      </c>
      <c r="I515" s="80"/>
      <c r="J515" s="88" t="n">
        <f aca="false">K515-G515</f>
        <v>-14133</v>
      </c>
      <c r="K515" s="88" t="n">
        <v>41896</v>
      </c>
      <c r="L515" s="88"/>
      <c r="M515" s="88"/>
      <c r="N515" s="80" t="n">
        <v>45506</v>
      </c>
      <c r="O515" s="81"/>
      <c r="P515" s="88" t="n">
        <f aca="false">O515+K515</f>
        <v>41896</v>
      </c>
      <c r="Q515" s="88" t="n">
        <f aca="false">L515</f>
        <v>0</v>
      </c>
      <c r="R515" s="88"/>
      <c r="S515" s="88" t="n">
        <f aca="false">T515-P515</f>
        <v>-41896</v>
      </c>
      <c r="T515" s="69"/>
      <c r="U515" s="88"/>
      <c r="V515" s="69"/>
      <c r="W515" s="69"/>
      <c r="X515" s="69" t="n">
        <f aca="false">W515+T515</f>
        <v>0</v>
      </c>
      <c r="Y515" s="123" t="n">
        <f aca="false">V515</f>
        <v>0</v>
      </c>
      <c r="Z515" s="90" t="n">
        <f aca="false">Y515+V515</f>
        <v>0</v>
      </c>
      <c r="AA515" s="69" t="n">
        <f aca="false">Z515+W515</f>
        <v>0</v>
      </c>
      <c r="AB515" s="69" t="n">
        <f aca="false">AA515+X515</f>
        <v>0</v>
      </c>
      <c r="AC515" s="90" t="n">
        <f aca="false">AB515+Y515</f>
        <v>0</v>
      </c>
      <c r="AD515" s="90" t="n">
        <f aca="false">AC515+Z515</f>
        <v>0</v>
      </c>
      <c r="AE515" s="90" t="n">
        <f aca="false">AC515+Z515</f>
        <v>0</v>
      </c>
      <c r="AF515" s="90" t="n">
        <f aca="false">AE515+AA515</f>
        <v>0</v>
      </c>
      <c r="AG515" s="69" t="n">
        <f aca="false">AF515+AB515</f>
        <v>0</v>
      </c>
      <c r="AH515" s="90" t="n">
        <f aca="false">AF515+AC515</f>
        <v>0</v>
      </c>
      <c r="AI515" s="90" t="n">
        <f aca="false">AG515+AD515</f>
        <v>0</v>
      </c>
      <c r="AJ515" s="90" t="n">
        <f aca="false">AH515+AE515</f>
        <v>0</v>
      </c>
      <c r="AK515" s="90" t="n">
        <f aca="false">AG515+AD515</f>
        <v>0</v>
      </c>
      <c r="AL515" s="90" t="n">
        <f aca="false">AH515+AE515</f>
        <v>0</v>
      </c>
      <c r="AM515" s="90" t="n">
        <f aca="false">AI515+AF515</f>
        <v>0</v>
      </c>
      <c r="AN515" s="90" t="n">
        <f aca="false">AH515+AE515</f>
        <v>0</v>
      </c>
      <c r="AO515" s="69" t="n">
        <f aca="false">AI515+AF515</f>
        <v>0</v>
      </c>
      <c r="AP515" s="90" t="n">
        <f aca="false">AL515+AI515</f>
        <v>0</v>
      </c>
      <c r="AQ515" s="90" t="n">
        <f aca="false">AM515+AJ515</f>
        <v>0</v>
      </c>
      <c r="AR515" s="84" t="e">
        <f aca="false">AP515/AN515*100</f>
        <v>#DIV/0!</v>
      </c>
      <c r="AS515" s="85" t="e">
        <f aca="false">AQ515/AO515*100</f>
        <v>#DIV/0!</v>
      </c>
    </row>
    <row r="516" customFormat="false" ht="66" hidden="true" customHeight="true" outlineLevel="0" collapsed="false">
      <c r="A516" s="74"/>
      <c r="B516" s="75" t="s">
        <v>347</v>
      </c>
      <c r="C516" s="76" t="s">
        <v>87</v>
      </c>
      <c r="D516" s="77" t="s">
        <v>83</v>
      </c>
      <c r="E516" s="128" t="s">
        <v>348</v>
      </c>
      <c r="F516" s="79"/>
      <c r="G516" s="80" t="n">
        <f aca="false">H516+I516</f>
        <v>1500</v>
      </c>
      <c r="H516" s="80" t="n">
        <f aca="false">H517</f>
        <v>1500</v>
      </c>
      <c r="I516" s="80" t="n">
        <f aca="false">I517</f>
        <v>0</v>
      </c>
      <c r="J516" s="80" t="n">
        <f aca="false">J517</f>
        <v>0</v>
      </c>
      <c r="K516" s="80" t="n">
        <f aca="false">K517</f>
        <v>1500</v>
      </c>
      <c r="L516" s="80" t="n">
        <f aca="false">L517</f>
        <v>0</v>
      </c>
      <c r="M516" s="80"/>
      <c r="N516" s="80" t="n">
        <f aca="false">N517</f>
        <v>1600</v>
      </c>
      <c r="O516" s="80" t="n">
        <f aca="false">O517</f>
        <v>0</v>
      </c>
      <c r="P516" s="80" t="n">
        <f aca="false">P517</f>
        <v>1500</v>
      </c>
      <c r="Q516" s="80" t="n">
        <f aca="false">Q517</f>
        <v>0</v>
      </c>
      <c r="R516" s="80" t="n">
        <f aca="false">R517</f>
        <v>0</v>
      </c>
      <c r="S516" s="80" t="n">
        <f aca="false">S517</f>
        <v>-1500</v>
      </c>
      <c r="T516" s="82" t="n">
        <f aca="false">T517</f>
        <v>0</v>
      </c>
      <c r="U516" s="80" t="n">
        <f aca="false">U517</f>
        <v>0</v>
      </c>
      <c r="V516" s="69"/>
      <c r="W516" s="82" t="n">
        <f aca="false">W517</f>
        <v>0</v>
      </c>
      <c r="X516" s="82" t="n">
        <f aca="false">X517</f>
        <v>0</v>
      </c>
      <c r="Y516" s="82" t="n">
        <f aca="false">Y517</f>
        <v>0</v>
      </c>
      <c r="Z516" s="83" t="n">
        <f aca="false">Z517</f>
        <v>0</v>
      </c>
      <c r="AA516" s="82" t="n">
        <f aca="false">AA517</f>
        <v>0</v>
      </c>
      <c r="AB516" s="82" t="n">
        <f aca="false">AB517</f>
        <v>0</v>
      </c>
      <c r="AC516" s="83" t="n">
        <f aca="false">AC517</f>
        <v>0</v>
      </c>
      <c r="AD516" s="83" t="n">
        <f aca="false">AD517</f>
        <v>0</v>
      </c>
      <c r="AE516" s="83" t="n">
        <f aca="false">AE517</f>
        <v>0</v>
      </c>
      <c r="AF516" s="83" t="n">
        <f aca="false">AF517</f>
        <v>0</v>
      </c>
      <c r="AG516" s="82" t="n">
        <f aca="false">AG517</f>
        <v>0</v>
      </c>
      <c r="AH516" s="83" t="n">
        <f aca="false">AH517</f>
        <v>0</v>
      </c>
      <c r="AI516" s="83" t="n">
        <f aca="false">AI517</f>
        <v>0</v>
      </c>
      <c r="AJ516" s="83" t="n">
        <f aca="false">AJ517</f>
        <v>0</v>
      </c>
      <c r="AK516" s="83" t="n">
        <f aca="false">AK517</f>
        <v>0</v>
      </c>
      <c r="AL516" s="83" t="n">
        <f aca="false">AL517</f>
        <v>0</v>
      </c>
      <c r="AM516" s="83" t="n">
        <f aca="false">AM517</f>
        <v>0</v>
      </c>
      <c r="AN516" s="83" t="n">
        <f aca="false">AN517</f>
        <v>0</v>
      </c>
      <c r="AO516" s="82" t="n">
        <f aca="false">AO517</f>
        <v>0</v>
      </c>
      <c r="AP516" s="83" t="n">
        <f aca="false">AP517</f>
        <v>0</v>
      </c>
      <c r="AQ516" s="83" t="n">
        <f aca="false">AQ517</f>
        <v>0</v>
      </c>
      <c r="AR516" s="84" t="e">
        <f aca="false">AP516/AN516*100</f>
        <v>#DIV/0!</v>
      </c>
      <c r="AS516" s="85" t="e">
        <f aca="false">AQ516/AO516*100</f>
        <v>#DIV/0!</v>
      </c>
    </row>
    <row r="517" customFormat="false" ht="115.5" hidden="true" customHeight="true" outlineLevel="0" collapsed="false">
      <c r="A517" s="74"/>
      <c r="B517" s="120" t="s">
        <v>58</v>
      </c>
      <c r="C517" s="76" t="s">
        <v>87</v>
      </c>
      <c r="D517" s="77" t="s">
        <v>83</v>
      </c>
      <c r="E517" s="128" t="s">
        <v>348</v>
      </c>
      <c r="F517" s="79" t="s">
        <v>59</v>
      </c>
      <c r="G517" s="80" t="n">
        <f aca="false">H517</f>
        <v>1500</v>
      </c>
      <c r="H517" s="80" t="n">
        <v>1500</v>
      </c>
      <c r="I517" s="80"/>
      <c r="J517" s="88" t="n">
        <f aca="false">K517-G517</f>
        <v>0</v>
      </c>
      <c r="K517" s="88" t="n">
        <v>1500</v>
      </c>
      <c r="L517" s="88"/>
      <c r="M517" s="88"/>
      <c r="N517" s="80" t="n">
        <v>1600</v>
      </c>
      <c r="O517" s="81"/>
      <c r="P517" s="88" t="n">
        <f aca="false">O517+K517</f>
        <v>1500</v>
      </c>
      <c r="Q517" s="88" t="n">
        <f aca="false">L517</f>
        <v>0</v>
      </c>
      <c r="R517" s="88"/>
      <c r="S517" s="88" t="n">
        <f aca="false">T517-P517</f>
        <v>-1500</v>
      </c>
      <c r="T517" s="69"/>
      <c r="U517" s="88"/>
      <c r="V517" s="69"/>
      <c r="W517" s="69"/>
      <c r="X517" s="69" t="n">
        <f aca="false">W517+T517</f>
        <v>0</v>
      </c>
      <c r="Y517" s="123" t="n">
        <f aca="false">V517</f>
        <v>0</v>
      </c>
      <c r="Z517" s="90" t="n">
        <f aca="false">Y517+V517</f>
        <v>0</v>
      </c>
      <c r="AA517" s="69" t="n">
        <f aca="false">Z517+W517</f>
        <v>0</v>
      </c>
      <c r="AB517" s="69" t="n">
        <f aca="false">AA517+X517</f>
        <v>0</v>
      </c>
      <c r="AC517" s="90" t="n">
        <f aca="false">AB517+Y517</f>
        <v>0</v>
      </c>
      <c r="AD517" s="90" t="n">
        <f aca="false">AC517+Z517</f>
        <v>0</v>
      </c>
      <c r="AE517" s="90" t="n">
        <f aca="false">AC517+Z517</f>
        <v>0</v>
      </c>
      <c r="AF517" s="90" t="n">
        <f aca="false">AE517+AA517</f>
        <v>0</v>
      </c>
      <c r="AG517" s="69" t="n">
        <f aca="false">AF517+AB517</f>
        <v>0</v>
      </c>
      <c r="AH517" s="90" t="n">
        <f aca="false">AF517+AC517</f>
        <v>0</v>
      </c>
      <c r="AI517" s="90" t="n">
        <f aca="false">AG517+AD517</f>
        <v>0</v>
      </c>
      <c r="AJ517" s="90" t="n">
        <f aca="false">AH517+AE517</f>
        <v>0</v>
      </c>
      <c r="AK517" s="90" t="n">
        <f aca="false">AG517+AD517</f>
        <v>0</v>
      </c>
      <c r="AL517" s="90" t="n">
        <f aca="false">AH517+AE517</f>
        <v>0</v>
      </c>
      <c r="AM517" s="90" t="n">
        <f aca="false">AI517+AF517</f>
        <v>0</v>
      </c>
      <c r="AN517" s="90" t="n">
        <f aca="false">AH517+AE517</f>
        <v>0</v>
      </c>
      <c r="AO517" s="69" t="n">
        <f aca="false">AI517+AF517</f>
        <v>0</v>
      </c>
      <c r="AP517" s="90" t="n">
        <f aca="false">AL517+AI517</f>
        <v>0</v>
      </c>
      <c r="AQ517" s="90" t="n">
        <f aca="false">AM517+AJ517</f>
        <v>0</v>
      </c>
      <c r="AR517" s="84" t="e">
        <f aca="false">AP517/AN517*100</f>
        <v>#DIV/0!</v>
      </c>
      <c r="AS517" s="85" t="e">
        <f aca="false">AQ517/AO517*100</f>
        <v>#DIV/0!</v>
      </c>
    </row>
    <row r="518" customFormat="false" ht="82.5" hidden="true" customHeight="false" outlineLevel="0" collapsed="false">
      <c r="A518" s="74"/>
      <c r="B518" s="177" t="s">
        <v>349</v>
      </c>
      <c r="C518" s="76" t="s">
        <v>87</v>
      </c>
      <c r="D518" s="77" t="s">
        <v>83</v>
      </c>
      <c r="E518" s="128" t="s">
        <v>348</v>
      </c>
      <c r="F518" s="79"/>
      <c r="G518" s="80"/>
      <c r="H518" s="80"/>
      <c r="I518" s="80"/>
      <c r="J518" s="88"/>
      <c r="K518" s="88"/>
      <c r="L518" s="88"/>
      <c r="M518" s="88"/>
      <c r="N518" s="80"/>
      <c r="O518" s="81"/>
      <c r="P518" s="88"/>
      <c r="Q518" s="88"/>
      <c r="R518" s="88"/>
      <c r="S518" s="88" t="n">
        <f aca="false">S519</f>
        <v>0</v>
      </c>
      <c r="T518" s="69" t="n">
        <f aca="false">T519</f>
        <v>0</v>
      </c>
      <c r="U518" s="88" t="n">
        <f aca="false">U519</f>
        <v>0</v>
      </c>
      <c r="V518" s="69"/>
      <c r="W518" s="69" t="n">
        <f aca="false">W519</f>
        <v>0</v>
      </c>
      <c r="X518" s="69" t="n">
        <f aca="false">X519</f>
        <v>0</v>
      </c>
      <c r="Y518" s="69" t="n">
        <f aca="false">Y519</f>
        <v>0</v>
      </c>
      <c r="Z518" s="90" t="n">
        <f aca="false">Z519</f>
        <v>0</v>
      </c>
      <c r="AA518" s="69" t="n">
        <f aca="false">AA519</f>
        <v>0</v>
      </c>
      <c r="AB518" s="69" t="n">
        <f aca="false">AB519</f>
        <v>0</v>
      </c>
      <c r="AC518" s="90" t="n">
        <f aca="false">AC519</f>
        <v>0</v>
      </c>
      <c r="AD518" s="90" t="n">
        <f aca="false">AD519</f>
        <v>0</v>
      </c>
      <c r="AE518" s="90" t="n">
        <f aca="false">AE519</f>
        <v>0</v>
      </c>
      <c r="AF518" s="90" t="n">
        <f aca="false">AF519</f>
        <v>0</v>
      </c>
      <c r="AG518" s="69" t="n">
        <f aca="false">AG519</f>
        <v>0</v>
      </c>
      <c r="AH518" s="90" t="n">
        <f aca="false">AH519</f>
        <v>0</v>
      </c>
      <c r="AI518" s="90" t="n">
        <f aca="false">AI519</f>
        <v>0</v>
      </c>
      <c r="AJ518" s="90" t="n">
        <f aca="false">AJ519</f>
        <v>0</v>
      </c>
      <c r="AK518" s="90" t="n">
        <f aca="false">AK519</f>
        <v>0</v>
      </c>
      <c r="AL518" s="90" t="n">
        <f aca="false">AL519</f>
        <v>0</v>
      </c>
      <c r="AM518" s="90" t="n">
        <f aca="false">AM519</f>
        <v>0</v>
      </c>
      <c r="AN518" s="90" t="n">
        <f aca="false">AN519</f>
        <v>0</v>
      </c>
      <c r="AO518" s="69" t="n">
        <f aca="false">AO519</f>
        <v>0</v>
      </c>
      <c r="AP518" s="90" t="n">
        <f aca="false">AP519</f>
        <v>0</v>
      </c>
      <c r="AQ518" s="90" t="n">
        <f aca="false">AQ519</f>
        <v>0</v>
      </c>
      <c r="AR518" s="84" t="e">
        <f aca="false">AP518/AN518*100</f>
        <v>#DIV/0!</v>
      </c>
      <c r="AS518" s="85" t="e">
        <f aca="false">AQ518/AO518*100</f>
        <v>#DIV/0!</v>
      </c>
    </row>
    <row r="519" customFormat="false" ht="115.5" hidden="true" customHeight="true" outlineLevel="0" collapsed="false">
      <c r="A519" s="74"/>
      <c r="B519" s="177" t="s">
        <v>58</v>
      </c>
      <c r="C519" s="76" t="s">
        <v>87</v>
      </c>
      <c r="D519" s="77" t="s">
        <v>83</v>
      </c>
      <c r="E519" s="128" t="s">
        <v>348</v>
      </c>
      <c r="F519" s="79" t="s">
        <v>59</v>
      </c>
      <c r="G519" s="80"/>
      <c r="H519" s="80"/>
      <c r="I519" s="80"/>
      <c r="J519" s="88"/>
      <c r="K519" s="88"/>
      <c r="L519" s="88"/>
      <c r="M519" s="88"/>
      <c r="N519" s="80"/>
      <c r="O519" s="81"/>
      <c r="P519" s="88"/>
      <c r="Q519" s="88"/>
      <c r="R519" s="88"/>
      <c r="S519" s="88" t="n">
        <f aca="false">T519-P519</f>
        <v>0</v>
      </c>
      <c r="T519" s="69" t="n">
        <f aca="false">240-240</f>
        <v>0</v>
      </c>
      <c r="U519" s="88"/>
      <c r="V519" s="69"/>
      <c r="W519" s="69" t="n">
        <f aca="false">240-240</f>
        <v>0</v>
      </c>
      <c r="X519" s="69" t="n">
        <f aca="false">240-240</f>
        <v>0</v>
      </c>
      <c r="Y519" s="69" t="n">
        <f aca="false">240-240</f>
        <v>0</v>
      </c>
      <c r="Z519" s="90" t="n">
        <f aca="false">240-240</f>
        <v>0</v>
      </c>
      <c r="AA519" s="69" t="n">
        <f aca="false">240-240</f>
        <v>0</v>
      </c>
      <c r="AB519" s="69" t="n">
        <f aca="false">240-240</f>
        <v>0</v>
      </c>
      <c r="AC519" s="90" t="n">
        <f aca="false">240-240</f>
        <v>0</v>
      </c>
      <c r="AD519" s="90" t="n">
        <f aca="false">240-240</f>
        <v>0</v>
      </c>
      <c r="AE519" s="90" t="n">
        <f aca="false">240-240</f>
        <v>0</v>
      </c>
      <c r="AF519" s="90" t="n">
        <f aca="false">240-240</f>
        <v>0</v>
      </c>
      <c r="AG519" s="69" t="n">
        <f aca="false">240-240</f>
        <v>0</v>
      </c>
      <c r="AH519" s="90" t="n">
        <f aca="false">240-240</f>
        <v>0</v>
      </c>
      <c r="AI519" s="90" t="n">
        <f aca="false">240-240</f>
        <v>0</v>
      </c>
      <c r="AJ519" s="90" t="n">
        <f aca="false">240-240</f>
        <v>0</v>
      </c>
      <c r="AK519" s="90" t="n">
        <f aca="false">240-240</f>
        <v>0</v>
      </c>
      <c r="AL519" s="90" t="n">
        <f aca="false">240-240</f>
        <v>0</v>
      </c>
      <c r="AM519" s="90" t="n">
        <f aca="false">240-240</f>
        <v>0</v>
      </c>
      <c r="AN519" s="90" t="n">
        <f aca="false">240-240</f>
        <v>0</v>
      </c>
      <c r="AO519" s="69" t="n">
        <f aca="false">240-240</f>
        <v>0</v>
      </c>
      <c r="AP519" s="90" t="n">
        <f aca="false">240-240</f>
        <v>0</v>
      </c>
      <c r="AQ519" s="90" t="n">
        <f aca="false">240-240</f>
        <v>0</v>
      </c>
      <c r="AR519" s="84" t="e">
        <f aca="false">AP519/AN519*100</f>
        <v>#DIV/0!</v>
      </c>
      <c r="AS519" s="85" t="e">
        <f aca="false">AQ519/AO519*100</f>
        <v>#DIV/0!</v>
      </c>
    </row>
    <row r="520" customFormat="false" ht="115.5" hidden="true" customHeight="true" outlineLevel="0" collapsed="false">
      <c r="A520" s="74"/>
      <c r="B520" s="75" t="s">
        <v>350</v>
      </c>
      <c r="C520" s="76" t="s">
        <v>87</v>
      </c>
      <c r="D520" s="77" t="s">
        <v>83</v>
      </c>
      <c r="E520" s="128" t="s">
        <v>351</v>
      </c>
      <c r="F520" s="79"/>
      <c r="G520" s="80" t="n">
        <f aca="false">H520+I520</f>
        <v>1505</v>
      </c>
      <c r="H520" s="80" t="n">
        <f aca="false">H521</f>
        <v>1505</v>
      </c>
      <c r="I520" s="80" t="n">
        <f aca="false">I521</f>
        <v>0</v>
      </c>
      <c r="J520" s="80" t="n">
        <f aca="false">J521</f>
        <v>-5</v>
      </c>
      <c r="K520" s="80" t="n">
        <f aca="false">K521</f>
        <v>1500</v>
      </c>
      <c r="L520" s="80" t="n">
        <f aca="false">L521</f>
        <v>0</v>
      </c>
      <c r="M520" s="80"/>
      <c r="N520" s="80" t="n">
        <f aca="false">N521</f>
        <v>1600</v>
      </c>
      <c r="O520" s="80" t="n">
        <f aca="false">O521</f>
        <v>0</v>
      </c>
      <c r="P520" s="80" t="n">
        <f aca="false">P521</f>
        <v>1500</v>
      </c>
      <c r="Q520" s="80" t="n">
        <f aca="false">Q521</f>
        <v>0</v>
      </c>
      <c r="R520" s="80" t="n">
        <f aca="false">R521</f>
        <v>0</v>
      </c>
      <c r="S520" s="80" t="n">
        <f aca="false">S521</f>
        <v>-1500</v>
      </c>
      <c r="T520" s="82" t="n">
        <f aca="false">T521</f>
        <v>0</v>
      </c>
      <c r="U520" s="80" t="n">
        <f aca="false">U521</f>
        <v>0</v>
      </c>
      <c r="V520" s="69"/>
      <c r="W520" s="82" t="n">
        <f aca="false">W521</f>
        <v>0</v>
      </c>
      <c r="X520" s="82" t="n">
        <f aca="false">X521</f>
        <v>0</v>
      </c>
      <c r="Y520" s="82" t="n">
        <f aca="false">Y521</f>
        <v>0</v>
      </c>
      <c r="Z520" s="83" t="n">
        <f aca="false">Z521</f>
        <v>0</v>
      </c>
      <c r="AA520" s="82" t="n">
        <f aca="false">AA521</f>
        <v>0</v>
      </c>
      <c r="AB520" s="82" t="n">
        <f aca="false">AB521</f>
        <v>0</v>
      </c>
      <c r="AC520" s="83" t="n">
        <f aca="false">AC521</f>
        <v>0</v>
      </c>
      <c r="AD520" s="83" t="n">
        <f aca="false">AD521</f>
        <v>0</v>
      </c>
      <c r="AE520" s="83" t="n">
        <f aca="false">AE521</f>
        <v>0</v>
      </c>
      <c r="AF520" s="83" t="n">
        <f aca="false">AF521</f>
        <v>0</v>
      </c>
      <c r="AG520" s="82" t="n">
        <f aca="false">AG521</f>
        <v>0</v>
      </c>
      <c r="AH520" s="83" t="n">
        <f aca="false">AH521</f>
        <v>0</v>
      </c>
      <c r="AI520" s="83" t="n">
        <f aca="false">AI521</f>
        <v>0</v>
      </c>
      <c r="AJ520" s="83" t="n">
        <f aca="false">AJ521</f>
        <v>0</v>
      </c>
      <c r="AK520" s="83" t="n">
        <f aca="false">AK521</f>
        <v>0</v>
      </c>
      <c r="AL520" s="83" t="n">
        <f aca="false">AL521</f>
        <v>0</v>
      </c>
      <c r="AM520" s="83" t="n">
        <f aca="false">AM521</f>
        <v>0</v>
      </c>
      <c r="AN520" s="83" t="n">
        <f aca="false">AN521</f>
        <v>0</v>
      </c>
      <c r="AO520" s="82" t="n">
        <f aca="false">AO521</f>
        <v>0</v>
      </c>
      <c r="AP520" s="83" t="n">
        <f aca="false">AP521</f>
        <v>0</v>
      </c>
      <c r="AQ520" s="83" t="n">
        <f aca="false">AQ521</f>
        <v>0</v>
      </c>
      <c r="AR520" s="84" t="e">
        <f aca="false">AP520/AN520*100</f>
        <v>#DIV/0!</v>
      </c>
      <c r="AS520" s="85" t="e">
        <f aca="false">AQ520/AO520*100</f>
        <v>#DIV/0!</v>
      </c>
    </row>
    <row r="521" customFormat="false" ht="115.5" hidden="true" customHeight="true" outlineLevel="0" collapsed="false">
      <c r="A521" s="74"/>
      <c r="B521" s="120" t="s">
        <v>58</v>
      </c>
      <c r="C521" s="76" t="s">
        <v>87</v>
      </c>
      <c r="D521" s="77" t="s">
        <v>83</v>
      </c>
      <c r="E521" s="128" t="s">
        <v>351</v>
      </c>
      <c r="F521" s="79" t="s">
        <v>59</v>
      </c>
      <c r="G521" s="80" t="n">
        <f aca="false">H521</f>
        <v>1505</v>
      </c>
      <c r="H521" s="80" t="n">
        <v>1505</v>
      </c>
      <c r="I521" s="80"/>
      <c r="J521" s="88" t="n">
        <f aca="false">K521-G521</f>
        <v>-5</v>
      </c>
      <c r="K521" s="88" t="n">
        <v>1500</v>
      </c>
      <c r="L521" s="88"/>
      <c r="M521" s="88"/>
      <c r="N521" s="80" t="n">
        <v>1600</v>
      </c>
      <c r="O521" s="81"/>
      <c r="P521" s="88" t="n">
        <f aca="false">O521+K521</f>
        <v>1500</v>
      </c>
      <c r="Q521" s="88" t="n">
        <f aca="false">L521</f>
        <v>0</v>
      </c>
      <c r="R521" s="88"/>
      <c r="S521" s="88" t="n">
        <f aca="false">T521-P521</f>
        <v>-1500</v>
      </c>
      <c r="T521" s="69"/>
      <c r="U521" s="88"/>
      <c r="V521" s="69"/>
      <c r="W521" s="69"/>
      <c r="X521" s="69" t="n">
        <f aca="false">W521+T521</f>
        <v>0</v>
      </c>
      <c r="Y521" s="123" t="n">
        <f aca="false">V521</f>
        <v>0</v>
      </c>
      <c r="Z521" s="90" t="n">
        <f aca="false">Y521+V521</f>
        <v>0</v>
      </c>
      <c r="AA521" s="69" t="n">
        <f aca="false">Z521+W521</f>
        <v>0</v>
      </c>
      <c r="AB521" s="69" t="n">
        <f aca="false">AA521+X521</f>
        <v>0</v>
      </c>
      <c r="AC521" s="90" t="n">
        <f aca="false">AB521+Y521</f>
        <v>0</v>
      </c>
      <c r="AD521" s="90" t="n">
        <f aca="false">AC521+Z521</f>
        <v>0</v>
      </c>
      <c r="AE521" s="90" t="n">
        <f aca="false">AC521+Z521</f>
        <v>0</v>
      </c>
      <c r="AF521" s="90" t="n">
        <f aca="false">AE521+AA521</f>
        <v>0</v>
      </c>
      <c r="AG521" s="69" t="n">
        <f aca="false">AF521+AB521</f>
        <v>0</v>
      </c>
      <c r="AH521" s="90" t="n">
        <f aca="false">AF521+AC521</f>
        <v>0</v>
      </c>
      <c r="AI521" s="90" t="n">
        <f aca="false">AG521+AD521</f>
        <v>0</v>
      </c>
      <c r="AJ521" s="90" t="n">
        <f aca="false">AH521+AE521</f>
        <v>0</v>
      </c>
      <c r="AK521" s="90" t="n">
        <f aca="false">AG521+AD521</f>
        <v>0</v>
      </c>
      <c r="AL521" s="90" t="n">
        <f aca="false">AH521+AE521</f>
        <v>0</v>
      </c>
      <c r="AM521" s="90" t="n">
        <f aca="false">AI521+AF521</f>
        <v>0</v>
      </c>
      <c r="AN521" s="90" t="n">
        <f aca="false">AH521+AE521</f>
        <v>0</v>
      </c>
      <c r="AO521" s="69" t="n">
        <f aca="false">AI521+AF521</f>
        <v>0</v>
      </c>
      <c r="AP521" s="90" t="n">
        <f aca="false">AL521+AI521</f>
        <v>0</v>
      </c>
      <c r="AQ521" s="90" t="n">
        <f aca="false">AM521+AJ521</f>
        <v>0</v>
      </c>
      <c r="AR521" s="84" t="e">
        <f aca="false">AP521/AN521*100</f>
        <v>#DIV/0!</v>
      </c>
      <c r="AS521" s="85" t="e">
        <f aca="false">AQ521/AO521*100</f>
        <v>#DIV/0!</v>
      </c>
    </row>
    <row r="522" customFormat="false" ht="108.75" hidden="false" customHeight="true" outlineLevel="0" collapsed="false">
      <c r="A522" s="74"/>
      <c r="B522" s="75" t="s">
        <v>210</v>
      </c>
      <c r="C522" s="76" t="s">
        <v>87</v>
      </c>
      <c r="D522" s="77" t="s">
        <v>83</v>
      </c>
      <c r="E522" s="128" t="s">
        <v>211</v>
      </c>
      <c r="F522" s="79"/>
      <c r="G522" s="80"/>
      <c r="H522" s="80"/>
      <c r="I522" s="80"/>
      <c r="J522" s="88"/>
      <c r="K522" s="88"/>
      <c r="L522" s="88"/>
      <c r="M522" s="88"/>
      <c r="N522" s="80"/>
      <c r="O522" s="81"/>
      <c r="P522" s="88"/>
      <c r="Q522" s="88"/>
      <c r="R522" s="88"/>
      <c r="S522" s="88" t="n">
        <f aca="false">S523+S525+S527</f>
        <v>35095</v>
      </c>
      <c r="T522" s="69" t="n">
        <f aca="false">T523+T525+T527</f>
        <v>35095</v>
      </c>
      <c r="U522" s="88"/>
      <c r="V522" s="69"/>
      <c r="W522" s="69" t="n">
        <f aca="false">W523+W525+W527</f>
        <v>0</v>
      </c>
      <c r="X522" s="69" t="n">
        <f aca="false">X523+X525+X527</f>
        <v>35095</v>
      </c>
      <c r="Y522" s="69" t="n">
        <f aca="false">Y523+Y525+Y527</f>
        <v>0</v>
      </c>
      <c r="Z522" s="90" t="n">
        <f aca="false">Z523+Z525+Z527</f>
        <v>0</v>
      </c>
      <c r="AA522" s="69" t="n">
        <f aca="false">AA523+AA525+AA527</f>
        <v>35095</v>
      </c>
      <c r="AB522" s="69" t="n">
        <f aca="false">AB523+AB525+AB527</f>
        <v>0</v>
      </c>
      <c r="AC522" s="90" t="n">
        <f aca="false">AC523+AC525+AC527</f>
        <v>0</v>
      </c>
      <c r="AD522" s="90" t="n">
        <f aca="false">AD523+AD525+AD527</f>
        <v>0</v>
      </c>
      <c r="AE522" s="90" t="n">
        <f aca="false">AE523+AE525+AE527</f>
        <v>0</v>
      </c>
      <c r="AF522" s="90" t="n">
        <f aca="false">AF523+AF525+AF527</f>
        <v>35095</v>
      </c>
      <c r="AG522" s="69" t="n">
        <f aca="false">AG523+AG525+AG527</f>
        <v>0</v>
      </c>
      <c r="AH522" s="90" t="n">
        <f aca="false">AH523+AH525+AH527</f>
        <v>0</v>
      </c>
      <c r="AI522" s="90" t="n">
        <f aca="false">AI523+AI525+AI527</f>
        <v>0</v>
      </c>
      <c r="AJ522" s="90" t="n">
        <f aca="false">AJ523+AJ525+AJ527</f>
        <v>0</v>
      </c>
      <c r="AK522" s="90" t="n">
        <f aca="false">AK523+AK525+AK527</f>
        <v>0</v>
      </c>
      <c r="AL522" s="90" t="n">
        <f aca="false">AL523+AL525+AL527</f>
        <v>0</v>
      </c>
      <c r="AM522" s="90" t="n">
        <f aca="false">AM523+AM525+AM527</f>
        <v>0</v>
      </c>
      <c r="AN522" s="90" t="n">
        <f aca="false">AN523+AN525+AN527</f>
        <v>35095</v>
      </c>
      <c r="AO522" s="69" t="n">
        <f aca="false">AO523+AO525+AO527</f>
        <v>0</v>
      </c>
      <c r="AP522" s="90" t="n">
        <f aca="false">AP523+AP525+AP527</f>
        <v>10080</v>
      </c>
      <c r="AQ522" s="90" t="n">
        <f aca="false">AQ523+AQ525+AQ527</f>
        <v>0</v>
      </c>
      <c r="AR522" s="84" t="n">
        <f aca="false">AP522/AN522*100</f>
        <v>28.7220401766633</v>
      </c>
      <c r="AS522" s="85"/>
    </row>
    <row r="523" s="221" customFormat="true" ht="99" hidden="false" customHeight="true" outlineLevel="0" collapsed="false">
      <c r="A523" s="207"/>
      <c r="B523" s="75" t="s">
        <v>352</v>
      </c>
      <c r="C523" s="76" t="s">
        <v>87</v>
      </c>
      <c r="D523" s="77" t="s">
        <v>83</v>
      </c>
      <c r="E523" s="128" t="s">
        <v>353</v>
      </c>
      <c r="F523" s="79"/>
      <c r="G523" s="80"/>
      <c r="H523" s="80"/>
      <c r="I523" s="80"/>
      <c r="J523" s="88"/>
      <c r="K523" s="88"/>
      <c r="L523" s="88"/>
      <c r="M523" s="88"/>
      <c r="N523" s="80"/>
      <c r="O523" s="88"/>
      <c r="P523" s="88"/>
      <c r="Q523" s="88"/>
      <c r="R523" s="88"/>
      <c r="S523" s="88" t="n">
        <f aca="false">S524</f>
        <v>240</v>
      </c>
      <c r="T523" s="69" t="n">
        <f aca="false">T524</f>
        <v>240</v>
      </c>
      <c r="U523" s="88"/>
      <c r="V523" s="69"/>
      <c r="W523" s="69" t="n">
        <f aca="false">W524</f>
        <v>0</v>
      </c>
      <c r="X523" s="69" t="n">
        <f aca="false">X524</f>
        <v>240</v>
      </c>
      <c r="Y523" s="69" t="n">
        <f aca="false">Y524</f>
        <v>0</v>
      </c>
      <c r="Z523" s="90" t="n">
        <f aca="false">Z524</f>
        <v>0</v>
      </c>
      <c r="AA523" s="69" t="n">
        <f aca="false">AA524</f>
        <v>240</v>
      </c>
      <c r="AB523" s="69" t="n">
        <f aca="false">AB524</f>
        <v>0</v>
      </c>
      <c r="AC523" s="90" t="n">
        <f aca="false">AC524</f>
        <v>0</v>
      </c>
      <c r="AD523" s="90" t="n">
        <f aca="false">AD524</f>
        <v>0</v>
      </c>
      <c r="AE523" s="90" t="n">
        <f aca="false">AE524</f>
        <v>0</v>
      </c>
      <c r="AF523" s="90" t="n">
        <f aca="false">AF524</f>
        <v>240</v>
      </c>
      <c r="AG523" s="69" t="n">
        <f aca="false">AG524</f>
        <v>0</v>
      </c>
      <c r="AH523" s="90" t="n">
        <f aca="false">AH524</f>
        <v>0</v>
      </c>
      <c r="AI523" s="90" t="n">
        <f aca="false">AI524</f>
        <v>0</v>
      </c>
      <c r="AJ523" s="90" t="n">
        <f aca="false">AJ524</f>
        <v>0</v>
      </c>
      <c r="AK523" s="90" t="n">
        <f aca="false">AK524</f>
        <v>0</v>
      </c>
      <c r="AL523" s="90" t="n">
        <f aca="false">AL524</f>
        <v>0</v>
      </c>
      <c r="AM523" s="90" t="n">
        <f aca="false">AM524</f>
        <v>0</v>
      </c>
      <c r="AN523" s="90" t="n">
        <f aca="false">AN524</f>
        <v>240</v>
      </c>
      <c r="AO523" s="69" t="n">
        <f aca="false">AO524</f>
        <v>0</v>
      </c>
      <c r="AP523" s="90" t="n">
        <f aca="false">AP524</f>
        <v>0</v>
      </c>
      <c r="AQ523" s="90" t="n">
        <f aca="false">AQ524</f>
        <v>0</v>
      </c>
      <c r="AR523" s="84" t="n">
        <f aca="false">AP523/AN523*100</f>
        <v>0</v>
      </c>
      <c r="AS523" s="85"/>
      <c r="AT523" s="12"/>
    </row>
    <row r="524" customFormat="false" ht="105.75" hidden="false" customHeight="true" outlineLevel="0" collapsed="false">
      <c r="A524" s="74"/>
      <c r="B524" s="120" t="s">
        <v>58</v>
      </c>
      <c r="C524" s="76" t="s">
        <v>87</v>
      </c>
      <c r="D524" s="77" t="s">
        <v>83</v>
      </c>
      <c r="E524" s="128" t="s">
        <v>353</v>
      </c>
      <c r="F524" s="79" t="s">
        <v>59</v>
      </c>
      <c r="G524" s="80"/>
      <c r="H524" s="80"/>
      <c r="I524" s="80"/>
      <c r="J524" s="88"/>
      <c r="K524" s="88"/>
      <c r="L524" s="88"/>
      <c r="M524" s="88"/>
      <c r="N524" s="80"/>
      <c r="O524" s="81"/>
      <c r="P524" s="88"/>
      <c r="Q524" s="88"/>
      <c r="R524" s="88"/>
      <c r="S524" s="88" t="n">
        <f aca="false">T524-P524</f>
        <v>240</v>
      </c>
      <c r="T524" s="69" t="n">
        <v>240</v>
      </c>
      <c r="U524" s="88"/>
      <c r="V524" s="69"/>
      <c r="W524" s="69"/>
      <c r="X524" s="69" t="n">
        <f aca="false">W524+T524</f>
        <v>240</v>
      </c>
      <c r="Y524" s="123" t="n">
        <f aca="false">V524</f>
        <v>0</v>
      </c>
      <c r="Z524" s="89"/>
      <c r="AA524" s="69" t="n">
        <f aca="false">X524+Z524</f>
        <v>240</v>
      </c>
      <c r="AB524" s="69" t="n">
        <f aca="false">Y524</f>
        <v>0</v>
      </c>
      <c r="AC524" s="89"/>
      <c r="AD524" s="89"/>
      <c r="AE524" s="89"/>
      <c r="AF524" s="90" t="n">
        <f aca="false">AD524+AC524+AA524+AE524</f>
        <v>240</v>
      </c>
      <c r="AG524" s="91" t="n">
        <f aca="false">AE524+AB524</f>
        <v>0</v>
      </c>
      <c r="AH524" s="89"/>
      <c r="AI524" s="89"/>
      <c r="AJ524" s="89"/>
      <c r="AK524" s="89"/>
      <c r="AL524" s="89"/>
      <c r="AM524" s="89"/>
      <c r="AN524" s="90" t="n">
        <f aca="false">AI524+AH524+AF524+AJ524+AK524+AL524+AM524</f>
        <v>240</v>
      </c>
      <c r="AO524" s="69" t="n">
        <f aca="false">AM524+AG524</f>
        <v>0</v>
      </c>
      <c r="AP524" s="90"/>
      <c r="AQ524" s="104"/>
      <c r="AR524" s="84" t="n">
        <f aca="false">AP524/AN524*100</f>
        <v>0</v>
      </c>
      <c r="AS524" s="85"/>
    </row>
    <row r="525" s="163" customFormat="true" ht="155.25" hidden="false" customHeight="true" outlineLevel="0" collapsed="false">
      <c r="A525" s="74"/>
      <c r="B525" s="75" t="s">
        <v>354</v>
      </c>
      <c r="C525" s="76" t="s">
        <v>87</v>
      </c>
      <c r="D525" s="77" t="s">
        <v>83</v>
      </c>
      <c r="E525" s="128" t="s">
        <v>355</v>
      </c>
      <c r="F525" s="79"/>
      <c r="G525" s="80"/>
      <c r="H525" s="80"/>
      <c r="I525" s="80"/>
      <c r="J525" s="88"/>
      <c r="K525" s="88"/>
      <c r="L525" s="88"/>
      <c r="M525" s="88"/>
      <c r="N525" s="80"/>
      <c r="O525" s="88"/>
      <c r="P525" s="88"/>
      <c r="Q525" s="88"/>
      <c r="R525" s="88"/>
      <c r="S525" s="88" t="n">
        <f aca="false">S526</f>
        <v>4000</v>
      </c>
      <c r="T525" s="69" t="n">
        <f aca="false">T526</f>
        <v>4000</v>
      </c>
      <c r="U525" s="88"/>
      <c r="V525" s="69"/>
      <c r="W525" s="69" t="n">
        <f aca="false">W526</f>
        <v>0</v>
      </c>
      <c r="X525" s="69" t="n">
        <f aca="false">X526</f>
        <v>4000</v>
      </c>
      <c r="Y525" s="69" t="n">
        <f aca="false">Y526</f>
        <v>0</v>
      </c>
      <c r="Z525" s="90" t="n">
        <f aca="false">Z526</f>
        <v>0</v>
      </c>
      <c r="AA525" s="69" t="n">
        <f aca="false">AA526</f>
        <v>4000</v>
      </c>
      <c r="AB525" s="69" t="n">
        <f aca="false">AB526</f>
        <v>0</v>
      </c>
      <c r="AC525" s="90" t="n">
        <f aca="false">AC526</f>
        <v>0</v>
      </c>
      <c r="AD525" s="90" t="n">
        <f aca="false">AD526</f>
        <v>0</v>
      </c>
      <c r="AE525" s="90" t="n">
        <f aca="false">AE526</f>
        <v>0</v>
      </c>
      <c r="AF525" s="90" t="n">
        <f aca="false">AF526</f>
        <v>4000</v>
      </c>
      <c r="AG525" s="69" t="n">
        <f aca="false">AG526</f>
        <v>0</v>
      </c>
      <c r="AH525" s="90" t="n">
        <f aca="false">AH526</f>
        <v>0</v>
      </c>
      <c r="AI525" s="90" t="n">
        <f aca="false">AI526</f>
        <v>0</v>
      </c>
      <c r="AJ525" s="90" t="n">
        <f aca="false">AJ526</f>
        <v>0</v>
      </c>
      <c r="AK525" s="90" t="n">
        <f aca="false">AK526</f>
        <v>0</v>
      </c>
      <c r="AL525" s="90" t="n">
        <f aca="false">AL526</f>
        <v>0</v>
      </c>
      <c r="AM525" s="90" t="n">
        <f aca="false">AM526</f>
        <v>0</v>
      </c>
      <c r="AN525" s="90" t="n">
        <f aca="false">AN526</f>
        <v>4000</v>
      </c>
      <c r="AO525" s="69" t="n">
        <f aca="false">AO526</f>
        <v>0</v>
      </c>
      <c r="AP525" s="90" t="n">
        <f aca="false">AP526</f>
        <v>1500</v>
      </c>
      <c r="AQ525" s="90" t="n">
        <f aca="false">AQ526</f>
        <v>0</v>
      </c>
      <c r="AR525" s="84" t="n">
        <f aca="false">AP525/AN525*100</f>
        <v>37.5</v>
      </c>
      <c r="AS525" s="85"/>
      <c r="AT525" s="12"/>
    </row>
    <row r="526" customFormat="false" ht="110.25" hidden="false" customHeight="true" outlineLevel="0" collapsed="false">
      <c r="A526" s="74"/>
      <c r="B526" s="120" t="s">
        <v>58</v>
      </c>
      <c r="C526" s="76" t="s">
        <v>87</v>
      </c>
      <c r="D526" s="77" t="s">
        <v>83</v>
      </c>
      <c r="E526" s="128" t="s">
        <v>355</v>
      </c>
      <c r="F526" s="79" t="s">
        <v>59</v>
      </c>
      <c r="G526" s="80"/>
      <c r="H526" s="80"/>
      <c r="I526" s="80"/>
      <c r="J526" s="88"/>
      <c r="K526" s="88"/>
      <c r="L526" s="88"/>
      <c r="M526" s="88"/>
      <c r="N526" s="80"/>
      <c r="O526" s="81"/>
      <c r="P526" s="88"/>
      <c r="Q526" s="88"/>
      <c r="R526" s="88"/>
      <c r="S526" s="88" t="n">
        <f aca="false">T526-P526</f>
        <v>4000</v>
      </c>
      <c r="T526" s="69" t="n">
        <v>4000</v>
      </c>
      <c r="U526" s="88"/>
      <c r="V526" s="69"/>
      <c r="W526" s="69"/>
      <c r="X526" s="69" t="n">
        <f aca="false">W526+T526</f>
        <v>4000</v>
      </c>
      <c r="Y526" s="123" t="n">
        <f aca="false">V526</f>
        <v>0</v>
      </c>
      <c r="Z526" s="89"/>
      <c r="AA526" s="69" t="n">
        <f aca="false">X526+Z526</f>
        <v>4000</v>
      </c>
      <c r="AB526" s="69" t="n">
        <f aca="false">Y526</f>
        <v>0</v>
      </c>
      <c r="AC526" s="89"/>
      <c r="AD526" s="89"/>
      <c r="AE526" s="89"/>
      <c r="AF526" s="90" t="n">
        <f aca="false">AD526+AC526+AA526+AE526</f>
        <v>4000</v>
      </c>
      <c r="AG526" s="91" t="n">
        <f aca="false">AE526+AB526</f>
        <v>0</v>
      </c>
      <c r="AH526" s="89"/>
      <c r="AI526" s="89"/>
      <c r="AJ526" s="89"/>
      <c r="AK526" s="89"/>
      <c r="AL526" s="89"/>
      <c r="AM526" s="89"/>
      <c r="AN526" s="90" t="n">
        <f aca="false">AI526+AH526+AF526+AJ526+AK526+AL526+AM526</f>
        <v>4000</v>
      </c>
      <c r="AO526" s="69" t="n">
        <f aca="false">AM526+AG526</f>
        <v>0</v>
      </c>
      <c r="AP526" s="90" t="n">
        <v>1500</v>
      </c>
      <c r="AQ526" s="90"/>
      <c r="AR526" s="84" t="n">
        <f aca="false">AP526/AN526*100</f>
        <v>37.5</v>
      </c>
      <c r="AS526" s="85"/>
    </row>
    <row r="527" customFormat="false" ht="99.75" hidden="false" customHeight="true" outlineLevel="0" collapsed="false">
      <c r="A527" s="74"/>
      <c r="B527" s="162" t="s">
        <v>214</v>
      </c>
      <c r="C527" s="76" t="s">
        <v>87</v>
      </c>
      <c r="D527" s="77" t="s">
        <v>83</v>
      </c>
      <c r="E527" s="87" t="s">
        <v>213</v>
      </c>
      <c r="F527" s="79"/>
      <c r="G527" s="80"/>
      <c r="H527" s="80"/>
      <c r="I527" s="80"/>
      <c r="J527" s="88"/>
      <c r="K527" s="88"/>
      <c r="L527" s="88"/>
      <c r="M527" s="88"/>
      <c r="N527" s="80"/>
      <c r="O527" s="81"/>
      <c r="P527" s="88"/>
      <c r="Q527" s="88"/>
      <c r="R527" s="88"/>
      <c r="S527" s="88" t="n">
        <f aca="false">S528</f>
        <v>30855</v>
      </c>
      <c r="T527" s="69" t="n">
        <f aca="false">T528</f>
        <v>30855</v>
      </c>
      <c r="U527" s="88"/>
      <c r="V527" s="69"/>
      <c r="W527" s="69" t="n">
        <f aca="false">W528</f>
        <v>0</v>
      </c>
      <c r="X527" s="69" t="n">
        <f aca="false">X528</f>
        <v>30855</v>
      </c>
      <c r="Y527" s="69" t="n">
        <f aca="false">Y528</f>
        <v>0</v>
      </c>
      <c r="Z527" s="90" t="n">
        <f aca="false">Z528</f>
        <v>0</v>
      </c>
      <c r="AA527" s="69" t="n">
        <f aca="false">AA528</f>
        <v>30855</v>
      </c>
      <c r="AB527" s="69" t="n">
        <f aca="false">AB528</f>
        <v>0</v>
      </c>
      <c r="AC527" s="90" t="n">
        <f aca="false">AC528</f>
        <v>0</v>
      </c>
      <c r="AD527" s="90" t="n">
        <f aca="false">AD528</f>
        <v>0</v>
      </c>
      <c r="AE527" s="90" t="n">
        <f aca="false">AE528</f>
        <v>0</v>
      </c>
      <c r="AF527" s="90" t="n">
        <f aca="false">AF528</f>
        <v>30855</v>
      </c>
      <c r="AG527" s="69" t="n">
        <f aca="false">AG528</f>
        <v>0</v>
      </c>
      <c r="AH527" s="90" t="n">
        <f aca="false">AH528</f>
        <v>0</v>
      </c>
      <c r="AI527" s="90" t="n">
        <f aca="false">AI528</f>
        <v>0</v>
      </c>
      <c r="AJ527" s="90" t="n">
        <f aca="false">AJ528</f>
        <v>0</v>
      </c>
      <c r="AK527" s="90" t="n">
        <f aca="false">AK528</f>
        <v>0</v>
      </c>
      <c r="AL527" s="90" t="n">
        <f aca="false">AL528</f>
        <v>0</v>
      </c>
      <c r="AM527" s="90" t="n">
        <f aca="false">AM528</f>
        <v>0</v>
      </c>
      <c r="AN527" s="90" t="n">
        <f aca="false">AN528</f>
        <v>30855</v>
      </c>
      <c r="AO527" s="69" t="n">
        <f aca="false">AO528</f>
        <v>0</v>
      </c>
      <c r="AP527" s="90" t="n">
        <f aca="false">AP528</f>
        <v>8580</v>
      </c>
      <c r="AQ527" s="90" t="n">
        <f aca="false">AQ528</f>
        <v>0</v>
      </c>
      <c r="AR527" s="84" t="n">
        <f aca="false">AP527/AN527*100</f>
        <v>27.807486631016</v>
      </c>
      <c r="AS527" s="85"/>
    </row>
    <row r="528" customFormat="false" ht="74.25" hidden="false" customHeight="true" outlineLevel="0" collapsed="false">
      <c r="A528" s="74"/>
      <c r="B528" s="75" t="s">
        <v>46</v>
      </c>
      <c r="C528" s="76" t="s">
        <v>87</v>
      </c>
      <c r="D528" s="77" t="s">
        <v>83</v>
      </c>
      <c r="E528" s="87" t="s">
        <v>213</v>
      </c>
      <c r="F528" s="79" t="s">
        <v>47</v>
      </c>
      <c r="G528" s="80"/>
      <c r="H528" s="80"/>
      <c r="I528" s="80"/>
      <c r="J528" s="88"/>
      <c r="K528" s="88"/>
      <c r="L528" s="88"/>
      <c r="M528" s="88"/>
      <c r="N528" s="80"/>
      <c r="O528" s="81"/>
      <c r="P528" s="88"/>
      <c r="Q528" s="88"/>
      <c r="R528" s="88"/>
      <c r="S528" s="88" t="n">
        <f aca="false">T528-P528</f>
        <v>30855</v>
      </c>
      <c r="T528" s="69" t="n">
        <v>30855</v>
      </c>
      <c r="U528" s="88"/>
      <c r="V528" s="69"/>
      <c r="W528" s="69"/>
      <c r="X528" s="69" t="n">
        <f aca="false">W528+T528</f>
        <v>30855</v>
      </c>
      <c r="Y528" s="123" t="n">
        <f aca="false">V528</f>
        <v>0</v>
      </c>
      <c r="Z528" s="89"/>
      <c r="AA528" s="69" t="n">
        <f aca="false">X528+Z528</f>
        <v>30855</v>
      </c>
      <c r="AB528" s="69" t="n">
        <f aca="false">Y528</f>
        <v>0</v>
      </c>
      <c r="AC528" s="89"/>
      <c r="AD528" s="89"/>
      <c r="AE528" s="89"/>
      <c r="AF528" s="90" t="n">
        <f aca="false">AD528+AC528+AA528+AE528</f>
        <v>30855</v>
      </c>
      <c r="AG528" s="91" t="n">
        <f aca="false">AE528+AB528</f>
        <v>0</v>
      </c>
      <c r="AH528" s="89"/>
      <c r="AI528" s="89"/>
      <c r="AJ528" s="89"/>
      <c r="AK528" s="89"/>
      <c r="AL528" s="89"/>
      <c r="AM528" s="89"/>
      <c r="AN528" s="90" t="n">
        <f aca="false">AI528+AH528+AF528+AJ528+AK528+AL528+AM528</f>
        <v>30855</v>
      </c>
      <c r="AO528" s="69" t="n">
        <f aca="false">AM528+AG528</f>
        <v>0</v>
      </c>
      <c r="AP528" s="90" t="n">
        <v>8580</v>
      </c>
      <c r="AQ528" s="104"/>
      <c r="AR528" s="84" t="n">
        <f aca="false">AP528/AN528*100</f>
        <v>27.807486631016</v>
      </c>
      <c r="AS528" s="85"/>
    </row>
    <row r="529" customFormat="false" ht="49.5" hidden="false" customHeight="false" outlineLevel="0" collapsed="false">
      <c r="A529" s="74"/>
      <c r="B529" s="162" t="s">
        <v>215</v>
      </c>
      <c r="C529" s="76" t="s">
        <v>87</v>
      </c>
      <c r="D529" s="77" t="s">
        <v>83</v>
      </c>
      <c r="E529" s="87" t="s">
        <v>65</v>
      </c>
      <c r="F529" s="79"/>
      <c r="G529" s="80"/>
      <c r="H529" s="80"/>
      <c r="I529" s="80"/>
      <c r="J529" s="88"/>
      <c r="K529" s="88"/>
      <c r="L529" s="88"/>
      <c r="M529" s="88"/>
      <c r="N529" s="80"/>
      <c r="O529" s="81"/>
      <c r="P529" s="88"/>
      <c r="Q529" s="88"/>
      <c r="R529" s="88"/>
      <c r="S529" s="88" t="n">
        <f aca="false">S530</f>
        <v>37</v>
      </c>
      <c r="T529" s="69" t="n">
        <f aca="false">T530</f>
        <v>37</v>
      </c>
      <c r="U529" s="88"/>
      <c r="V529" s="69"/>
      <c r="W529" s="69" t="n">
        <f aca="false">W530</f>
        <v>0</v>
      </c>
      <c r="X529" s="69" t="n">
        <f aca="false">X530</f>
        <v>37</v>
      </c>
      <c r="Y529" s="69" t="n">
        <f aca="false">Y530</f>
        <v>0</v>
      </c>
      <c r="Z529" s="90" t="n">
        <f aca="false">Z530</f>
        <v>0</v>
      </c>
      <c r="AA529" s="69" t="n">
        <f aca="false">AA530</f>
        <v>37</v>
      </c>
      <c r="AB529" s="69" t="n">
        <f aca="false">AB530</f>
        <v>0</v>
      </c>
      <c r="AC529" s="90" t="n">
        <f aca="false">AC530</f>
        <v>0</v>
      </c>
      <c r="AD529" s="90" t="n">
        <f aca="false">AD530</f>
        <v>0</v>
      </c>
      <c r="AE529" s="90" t="n">
        <f aca="false">AE530</f>
        <v>0</v>
      </c>
      <c r="AF529" s="90" t="n">
        <f aca="false">AF530</f>
        <v>37</v>
      </c>
      <c r="AG529" s="69" t="n">
        <f aca="false">AG530</f>
        <v>0</v>
      </c>
      <c r="AH529" s="90" t="n">
        <f aca="false">AH530</f>
        <v>0</v>
      </c>
      <c r="AI529" s="90" t="n">
        <f aca="false">AI530</f>
        <v>0</v>
      </c>
      <c r="AJ529" s="90" t="n">
        <f aca="false">AJ530</f>
        <v>0</v>
      </c>
      <c r="AK529" s="90" t="n">
        <f aca="false">AK530</f>
        <v>0</v>
      </c>
      <c r="AL529" s="90" t="n">
        <f aca="false">AL530</f>
        <v>0</v>
      </c>
      <c r="AM529" s="90" t="n">
        <f aca="false">AM530</f>
        <v>0</v>
      </c>
      <c r="AN529" s="90" t="n">
        <f aca="false">AN530</f>
        <v>37</v>
      </c>
      <c r="AO529" s="69" t="n">
        <f aca="false">AO530</f>
        <v>0</v>
      </c>
      <c r="AP529" s="90" t="n">
        <f aca="false">AP530</f>
        <v>19</v>
      </c>
      <c r="AQ529" s="90" t="n">
        <f aca="false">AQ530</f>
        <v>0</v>
      </c>
      <c r="AR529" s="84" t="n">
        <f aca="false">AP529/AN529*100</f>
        <v>51.3513513513514</v>
      </c>
      <c r="AS529" s="85"/>
    </row>
    <row r="530" customFormat="false" ht="74.25" hidden="false" customHeight="true" outlineLevel="0" collapsed="false">
      <c r="A530" s="74"/>
      <c r="B530" s="208" t="s">
        <v>66</v>
      </c>
      <c r="C530" s="76" t="s">
        <v>87</v>
      </c>
      <c r="D530" s="77" t="s">
        <v>83</v>
      </c>
      <c r="E530" s="87" t="s">
        <v>67</v>
      </c>
      <c r="F530" s="79"/>
      <c r="G530" s="80"/>
      <c r="H530" s="80"/>
      <c r="I530" s="80"/>
      <c r="J530" s="88"/>
      <c r="K530" s="88"/>
      <c r="L530" s="88"/>
      <c r="M530" s="88"/>
      <c r="N530" s="80"/>
      <c r="O530" s="81"/>
      <c r="P530" s="88"/>
      <c r="Q530" s="88"/>
      <c r="R530" s="88"/>
      <c r="S530" s="88" t="n">
        <f aca="false">S531</f>
        <v>37</v>
      </c>
      <c r="T530" s="69" t="n">
        <f aca="false">T531</f>
        <v>37</v>
      </c>
      <c r="U530" s="88"/>
      <c r="V530" s="69"/>
      <c r="W530" s="69" t="n">
        <f aca="false">W531</f>
        <v>0</v>
      </c>
      <c r="X530" s="69" t="n">
        <f aca="false">X531</f>
        <v>37</v>
      </c>
      <c r="Y530" s="69" t="n">
        <f aca="false">Y531</f>
        <v>0</v>
      </c>
      <c r="Z530" s="90" t="n">
        <f aca="false">Z531</f>
        <v>0</v>
      </c>
      <c r="AA530" s="69" t="n">
        <f aca="false">AA531</f>
        <v>37</v>
      </c>
      <c r="AB530" s="69" t="n">
        <f aca="false">AB531</f>
        <v>0</v>
      </c>
      <c r="AC530" s="90" t="n">
        <f aca="false">AC531</f>
        <v>0</v>
      </c>
      <c r="AD530" s="90" t="n">
        <f aca="false">AD531</f>
        <v>0</v>
      </c>
      <c r="AE530" s="90" t="n">
        <f aca="false">AE531</f>
        <v>0</v>
      </c>
      <c r="AF530" s="90" t="n">
        <f aca="false">AF531</f>
        <v>37</v>
      </c>
      <c r="AG530" s="69" t="n">
        <f aca="false">AG531</f>
        <v>0</v>
      </c>
      <c r="AH530" s="90" t="n">
        <f aca="false">AH531</f>
        <v>0</v>
      </c>
      <c r="AI530" s="90" t="n">
        <f aca="false">AI531</f>
        <v>0</v>
      </c>
      <c r="AJ530" s="90" t="n">
        <f aca="false">AJ531</f>
        <v>0</v>
      </c>
      <c r="AK530" s="90" t="n">
        <f aca="false">AK531</f>
        <v>0</v>
      </c>
      <c r="AL530" s="90" t="n">
        <f aca="false">AL531</f>
        <v>0</v>
      </c>
      <c r="AM530" s="90" t="n">
        <f aca="false">AM531</f>
        <v>0</v>
      </c>
      <c r="AN530" s="90" t="n">
        <f aca="false">AN531</f>
        <v>37</v>
      </c>
      <c r="AO530" s="69" t="n">
        <f aca="false">AO531</f>
        <v>0</v>
      </c>
      <c r="AP530" s="90" t="n">
        <f aca="false">AP531</f>
        <v>19</v>
      </c>
      <c r="AQ530" s="90" t="n">
        <f aca="false">AQ531</f>
        <v>0</v>
      </c>
      <c r="AR530" s="84" t="n">
        <f aca="false">AP530/AN530*100</f>
        <v>51.3513513513514</v>
      </c>
      <c r="AS530" s="85"/>
    </row>
    <row r="531" customFormat="false" ht="66" hidden="false" customHeight="false" outlineLevel="0" collapsed="false">
      <c r="A531" s="74"/>
      <c r="B531" s="75" t="s">
        <v>46</v>
      </c>
      <c r="C531" s="76" t="s">
        <v>87</v>
      </c>
      <c r="D531" s="77" t="s">
        <v>83</v>
      </c>
      <c r="E531" s="87" t="s">
        <v>67</v>
      </c>
      <c r="F531" s="79" t="s">
        <v>47</v>
      </c>
      <c r="G531" s="80"/>
      <c r="H531" s="80"/>
      <c r="I531" s="80"/>
      <c r="J531" s="88"/>
      <c r="K531" s="88"/>
      <c r="L531" s="88"/>
      <c r="M531" s="88"/>
      <c r="N531" s="80"/>
      <c r="O531" s="81"/>
      <c r="P531" s="88"/>
      <c r="Q531" s="88"/>
      <c r="R531" s="88"/>
      <c r="S531" s="88" t="n">
        <f aca="false">T531-P531</f>
        <v>37</v>
      </c>
      <c r="T531" s="69" t="n">
        <v>37</v>
      </c>
      <c r="U531" s="88"/>
      <c r="V531" s="69"/>
      <c r="W531" s="69"/>
      <c r="X531" s="69" t="n">
        <f aca="false">W531+T531</f>
        <v>37</v>
      </c>
      <c r="Y531" s="123" t="n">
        <f aca="false">V531</f>
        <v>0</v>
      </c>
      <c r="Z531" s="89"/>
      <c r="AA531" s="69" t="n">
        <f aca="false">X531+Z531</f>
        <v>37</v>
      </c>
      <c r="AB531" s="69" t="n">
        <f aca="false">Y531</f>
        <v>0</v>
      </c>
      <c r="AC531" s="89"/>
      <c r="AD531" s="89"/>
      <c r="AE531" s="89"/>
      <c r="AF531" s="90" t="n">
        <f aca="false">AD531+AC531+AA531+AE531</f>
        <v>37</v>
      </c>
      <c r="AG531" s="91" t="n">
        <f aca="false">AE531+AB531</f>
        <v>0</v>
      </c>
      <c r="AH531" s="89"/>
      <c r="AI531" s="89"/>
      <c r="AJ531" s="89"/>
      <c r="AK531" s="89"/>
      <c r="AL531" s="89"/>
      <c r="AM531" s="89"/>
      <c r="AN531" s="90" t="n">
        <f aca="false">AI531+AH531+AF531+AJ531+AK531+AL531+AM531</f>
        <v>37</v>
      </c>
      <c r="AO531" s="69" t="n">
        <f aca="false">AM531+AG531</f>
        <v>0</v>
      </c>
      <c r="AP531" s="90" t="n">
        <v>19</v>
      </c>
      <c r="AQ531" s="90"/>
      <c r="AR531" s="84" t="n">
        <f aca="false">AP531/AN531*100</f>
        <v>51.3513513513514</v>
      </c>
      <c r="AS531" s="85"/>
    </row>
    <row r="532" customFormat="false" ht="16.5" hidden="false" customHeight="false" outlineLevel="0" collapsed="false">
      <c r="A532" s="117"/>
      <c r="B532" s="167"/>
      <c r="C532" s="168"/>
      <c r="D532" s="169"/>
      <c r="E532" s="170"/>
      <c r="F532" s="164"/>
      <c r="G532" s="165"/>
      <c r="H532" s="165"/>
      <c r="I532" s="165"/>
      <c r="J532" s="165"/>
      <c r="K532" s="165"/>
      <c r="L532" s="165"/>
      <c r="M532" s="165"/>
      <c r="N532" s="165"/>
      <c r="O532" s="81"/>
      <c r="P532" s="102"/>
      <c r="Q532" s="102"/>
      <c r="R532" s="81"/>
      <c r="S532" s="102"/>
      <c r="T532" s="103"/>
      <c r="U532" s="102"/>
      <c r="V532" s="69"/>
      <c r="W532" s="103"/>
      <c r="X532" s="103"/>
      <c r="Y532" s="103"/>
      <c r="Z532" s="89"/>
      <c r="AA532" s="103"/>
      <c r="AB532" s="103"/>
      <c r="AC532" s="89"/>
      <c r="AD532" s="89"/>
      <c r="AE532" s="89"/>
      <c r="AF532" s="104"/>
      <c r="AG532" s="91"/>
      <c r="AH532" s="89"/>
      <c r="AI532" s="89"/>
      <c r="AJ532" s="89"/>
      <c r="AK532" s="89"/>
      <c r="AL532" s="89"/>
      <c r="AM532" s="89"/>
      <c r="AN532" s="105"/>
      <c r="AO532" s="103"/>
      <c r="AP532" s="104"/>
      <c r="AQ532" s="104"/>
      <c r="AR532" s="84"/>
      <c r="AS532" s="85"/>
    </row>
    <row r="533" s="59" customFormat="true" ht="72.75" hidden="false" customHeight="true" outlineLevel="0" collapsed="false">
      <c r="A533" s="106" t="n">
        <v>920</v>
      </c>
      <c r="B533" s="107" t="s">
        <v>356</v>
      </c>
      <c r="C533" s="133"/>
      <c r="D533" s="134"/>
      <c r="E533" s="109"/>
      <c r="F533" s="110"/>
      <c r="G533" s="135" t="n">
        <f aca="false">G537+G597+G615+G570+G618+G625+G534</f>
        <v>700565</v>
      </c>
      <c r="H533" s="135" t="n">
        <f aca="false">H537+H597+H615+H570+H618+H625+H534</f>
        <v>700565</v>
      </c>
      <c r="I533" s="135" t="n">
        <f aca="false">I537+I597+I615+I570+I618+I625+I534</f>
        <v>0</v>
      </c>
      <c r="J533" s="135" t="e">
        <f aca="false">J537+J597+J615+J570+J618+J625+J534</f>
        <v>#REF!</v>
      </c>
      <c r="K533" s="135" t="e">
        <f aca="false">K537+K597+K615+K570+K618+K625+K534</f>
        <v>#REF!</v>
      </c>
      <c r="L533" s="135" t="e">
        <f aca="false">L537+L597+L615+L570+L618+L625+L534</f>
        <v>#REF!</v>
      </c>
      <c r="M533" s="135"/>
      <c r="N533" s="135" t="e">
        <f aca="false">N537+N597+N615+N570+N618+N625+N534</f>
        <v>#REF!</v>
      </c>
      <c r="O533" s="135" t="e">
        <f aca="false">O537+O597+O615+O570+O618+O625+O534</f>
        <v>#REF!</v>
      </c>
      <c r="P533" s="135" t="n">
        <f aca="false">P537+P597+P615+P570+P618+P625+P534</f>
        <v>1296085</v>
      </c>
      <c r="Q533" s="135" t="n">
        <f aca="false">Q537+Q597+Q615+Q570+Q618+Q625+Q534</f>
        <v>0</v>
      </c>
      <c r="R533" s="135" t="n">
        <f aca="false">R537+R597+R615+R570+R618+R625+R534</f>
        <v>0</v>
      </c>
      <c r="S533" s="135" t="n">
        <f aca="false">S537+S597+S615+S570+S618+S625+S534</f>
        <v>-390025</v>
      </c>
      <c r="T533" s="136" t="n">
        <f aca="false">T534+T537+T570+T597+T615+T618</f>
        <v>909060</v>
      </c>
      <c r="U533" s="135" t="n">
        <f aca="false">U537+U597+U615+U570+U618+U625+U534</f>
        <v>0</v>
      </c>
      <c r="V533" s="136" t="n">
        <f aca="false">V537+V597+V615+V570+V618+V625+V534</f>
        <v>3566</v>
      </c>
      <c r="W533" s="136" t="n">
        <f aca="false">W534+W537+W570+W597+W615+W618</f>
        <v>50000</v>
      </c>
      <c r="X533" s="112" t="n">
        <f aca="false">X534+X537+X570+X597+X615+X618</f>
        <v>959060</v>
      </c>
      <c r="Y533" s="136" t="n">
        <f aca="false">Y537+Y597+Y615+Y570+Y618+Y625+Y534</f>
        <v>3566</v>
      </c>
      <c r="Z533" s="113" t="n">
        <f aca="false">Z534+Z537+Z570+Z597+Z615+Z618</f>
        <v>0</v>
      </c>
      <c r="AA533" s="112" t="n">
        <f aca="false">AA534+AA537+AA570+AA597+AA615+AA618</f>
        <v>959060</v>
      </c>
      <c r="AB533" s="112" t="n">
        <f aca="false">AB534+AB537+AB570+AB597+AB615+AB618</f>
        <v>3566</v>
      </c>
      <c r="AC533" s="113" t="n">
        <f aca="false">AC534+AC537+AC570+AC597+AC615+AC618</f>
        <v>0</v>
      </c>
      <c r="AD533" s="113" t="n">
        <f aca="false">AD534+AD537+AD570+AD597+AD615+AD618</f>
        <v>-286</v>
      </c>
      <c r="AE533" s="113" t="n">
        <f aca="false">AE534+AE537+AE570+AE597+AE615+AE618</f>
        <v>0</v>
      </c>
      <c r="AF533" s="113" t="n">
        <f aca="false">AF534+AF537+AF570+AF597+AF615+AF618</f>
        <v>958774</v>
      </c>
      <c r="AG533" s="112" t="n">
        <f aca="false">AG534+AG537+AG570+AG597+AG615+AG618</f>
        <v>3566</v>
      </c>
      <c r="AH533" s="113" t="n">
        <f aca="false">AH534+AH537+AH570+AH597+AH615+AH618</f>
        <v>-263</v>
      </c>
      <c r="AI533" s="113" t="n">
        <f aca="false">AI534+AI537+AI570+AI597+AI615+AI618</f>
        <v>1421</v>
      </c>
      <c r="AJ533" s="113" t="n">
        <f aca="false">AJ534+AJ537+AJ570+AJ597+AJ615+AJ618</f>
        <v>0</v>
      </c>
      <c r="AK533" s="113" t="n">
        <f aca="false">AK534+AK537+AK570+AK597+AK615+AK618</f>
        <v>0</v>
      </c>
      <c r="AL533" s="113" t="n">
        <f aca="false">AL534+AL537+AL570+AL597+AL615+AL618</f>
        <v>34</v>
      </c>
      <c r="AM533" s="113" t="n">
        <f aca="false">AM534+AM537+AM570+AM597+AM615+AM618</f>
        <v>0</v>
      </c>
      <c r="AN533" s="113" t="n">
        <f aca="false">AN534+AN537+AN570+AN597+AN615+AN618</f>
        <v>959966</v>
      </c>
      <c r="AO533" s="112" t="n">
        <f aca="false">AO534+AO537+AO570+AO597+AO615+AO618</f>
        <v>3566</v>
      </c>
      <c r="AP533" s="113" t="n">
        <f aca="false">AP534+AP537+AP570+AP597+AP615+AP618</f>
        <v>217739</v>
      </c>
      <c r="AQ533" s="113" t="n">
        <f aca="false">AQ534+AQ537+AQ570+AQ597+AQ615+AQ618</f>
        <v>0</v>
      </c>
      <c r="AR533" s="114" t="n">
        <f aca="false">AP533/AN533*100</f>
        <v>22.6819491523658</v>
      </c>
      <c r="AS533" s="115"/>
      <c r="AT533" s="12"/>
    </row>
    <row r="534" s="59" customFormat="true" ht="20.25" hidden="false" customHeight="false" outlineLevel="0" collapsed="false">
      <c r="A534" s="106"/>
      <c r="B534" s="61" t="s">
        <v>357</v>
      </c>
      <c r="C534" s="62" t="s">
        <v>52</v>
      </c>
      <c r="D534" s="63" t="s">
        <v>74</v>
      </c>
      <c r="E534" s="131"/>
      <c r="F534" s="65"/>
      <c r="G534" s="66" t="n">
        <f aca="false">G535</f>
        <v>0</v>
      </c>
      <c r="H534" s="66" t="n">
        <f aca="false">H535</f>
        <v>0</v>
      </c>
      <c r="I534" s="66" t="n">
        <f aca="false">I535</f>
        <v>0</v>
      </c>
      <c r="J534" s="66" t="n">
        <f aca="false">J535</f>
        <v>3469</v>
      </c>
      <c r="K534" s="66" t="n">
        <f aca="false">K535</f>
        <v>3469</v>
      </c>
      <c r="L534" s="66" t="n">
        <f aca="false">L535</f>
        <v>0</v>
      </c>
      <c r="M534" s="66"/>
      <c r="N534" s="66" t="n">
        <f aca="false">N535</f>
        <v>3715</v>
      </c>
      <c r="O534" s="66" t="n">
        <f aca="false">O535</f>
        <v>0</v>
      </c>
      <c r="P534" s="66" t="n">
        <f aca="false">P535</f>
        <v>3469</v>
      </c>
      <c r="Q534" s="66" t="n">
        <f aca="false">Q535</f>
        <v>0</v>
      </c>
      <c r="R534" s="66" t="n">
        <f aca="false">R535</f>
        <v>0</v>
      </c>
      <c r="S534" s="66" t="n">
        <f aca="false">S535</f>
        <v>-227</v>
      </c>
      <c r="T534" s="68" t="n">
        <f aca="false">T535</f>
        <v>3242</v>
      </c>
      <c r="U534" s="66" t="n">
        <f aca="false">U535</f>
        <v>0</v>
      </c>
      <c r="V534" s="69"/>
      <c r="W534" s="68" t="n">
        <f aca="false">W535</f>
        <v>0</v>
      </c>
      <c r="X534" s="68" t="n">
        <f aca="false">X535</f>
        <v>3242</v>
      </c>
      <c r="Y534" s="68" t="n">
        <f aca="false">Y535</f>
        <v>0</v>
      </c>
      <c r="Z534" s="70" t="n">
        <f aca="false">Z535</f>
        <v>0</v>
      </c>
      <c r="AA534" s="68" t="n">
        <f aca="false">AA535</f>
        <v>3242</v>
      </c>
      <c r="AB534" s="68" t="n">
        <f aca="false">AB535</f>
        <v>0</v>
      </c>
      <c r="AC534" s="70" t="n">
        <f aca="false">AC535</f>
        <v>0</v>
      </c>
      <c r="AD534" s="70" t="n">
        <f aca="false">AD535</f>
        <v>0</v>
      </c>
      <c r="AE534" s="70" t="n">
        <f aca="false">AE535</f>
        <v>0</v>
      </c>
      <c r="AF534" s="70" t="n">
        <f aca="false">AF535</f>
        <v>3242</v>
      </c>
      <c r="AG534" s="68" t="n">
        <f aca="false">AG535</f>
        <v>0</v>
      </c>
      <c r="AH534" s="70" t="n">
        <f aca="false">AH535</f>
        <v>0</v>
      </c>
      <c r="AI534" s="70" t="n">
        <f aca="false">AI535</f>
        <v>0</v>
      </c>
      <c r="AJ534" s="70" t="n">
        <f aca="false">AJ535</f>
        <v>0</v>
      </c>
      <c r="AK534" s="70" t="n">
        <f aca="false">AK535</f>
        <v>0</v>
      </c>
      <c r="AL534" s="70" t="n">
        <f aca="false">AL535</f>
        <v>0</v>
      </c>
      <c r="AM534" s="70" t="n">
        <f aca="false">AM535</f>
        <v>0</v>
      </c>
      <c r="AN534" s="70" t="n">
        <f aca="false">AN535</f>
        <v>3242</v>
      </c>
      <c r="AO534" s="68" t="n">
        <f aca="false">AO535</f>
        <v>0</v>
      </c>
      <c r="AP534" s="70" t="n">
        <f aca="false">AP535</f>
        <v>0</v>
      </c>
      <c r="AQ534" s="70" t="n">
        <f aca="false">AQ535</f>
        <v>0</v>
      </c>
      <c r="AR534" s="98" t="n">
        <f aca="false">AP534/AN534*100</f>
        <v>0</v>
      </c>
      <c r="AS534" s="72"/>
      <c r="AT534" s="12"/>
    </row>
    <row r="535" s="59" customFormat="true" ht="20.25" hidden="false" customHeight="false" outlineLevel="0" collapsed="false">
      <c r="A535" s="106"/>
      <c r="B535" s="75" t="s">
        <v>358</v>
      </c>
      <c r="C535" s="76" t="s">
        <v>52</v>
      </c>
      <c r="D535" s="77" t="s">
        <v>74</v>
      </c>
      <c r="E535" s="128" t="s">
        <v>359</v>
      </c>
      <c r="F535" s="79"/>
      <c r="G535" s="80" t="n">
        <f aca="false">G536</f>
        <v>0</v>
      </c>
      <c r="H535" s="80" t="n">
        <f aca="false">H536</f>
        <v>0</v>
      </c>
      <c r="I535" s="80" t="n">
        <f aca="false">I536</f>
        <v>0</v>
      </c>
      <c r="J535" s="80" t="n">
        <f aca="false">J536</f>
        <v>3469</v>
      </c>
      <c r="K535" s="80" t="n">
        <f aca="false">K536</f>
        <v>3469</v>
      </c>
      <c r="L535" s="80" t="n">
        <f aca="false">L536</f>
        <v>0</v>
      </c>
      <c r="M535" s="80"/>
      <c r="N535" s="80" t="n">
        <f aca="false">N536</f>
        <v>3715</v>
      </c>
      <c r="O535" s="80" t="n">
        <f aca="false">O536</f>
        <v>0</v>
      </c>
      <c r="P535" s="80" t="n">
        <f aca="false">P536</f>
        <v>3469</v>
      </c>
      <c r="Q535" s="80" t="n">
        <f aca="false">Q536</f>
        <v>0</v>
      </c>
      <c r="R535" s="80" t="n">
        <f aca="false">R536</f>
        <v>0</v>
      </c>
      <c r="S535" s="80" t="n">
        <f aca="false">S536</f>
        <v>-227</v>
      </c>
      <c r="T535" s="82" t="n">
        <f aca="false">T536</f>
        <v>3242</v>
      </c>
      <c r="U535" s="80" t="n">
        <f aca="false">U536</f>
        <v>0</v>
      </c>
      <c r="V535" s="69"/>
      <c r="W535" s="82" t="n">
        <f aca="false">W536</f>
        <v>0</v>
      </c>
      <c r="X535" s="82" t="n">
        <f aca="false">X536</f>
        <v>3242</v>
      </c>
      <c r="Y535" s="82" t="n">
        <f aca="false">Y536</f>
        <v>0</v>
      </c>
      <c r="Z535" s="83" t="n">
        <f aca="false">Z536</f>
        <v>0</v>
      </c>
      <c r="AA535" s="82" t="n">
        <f aca="false">AA536</f>
        <v>3242</v>
      </c>
      <c r="AB535" s="82" t="n">
        <f aca="false">AB536</f>
        <v>0</v>
      </c>
      <c r="AC535" s="83" t="n">
        <f aca="false">AC536</f>
        <v>0</v>
      </c>
      <c r="AD535" s="83" t="n">
        <f aca="false">AD536</f>
        <v>0</v>
      </c>
      <c r="AE535" s="83" t="n">
        <f aca="false">AE536</f>
        <v>0</v>
      </c>
      <c r="AF535" s="83" t="n">
        <f aca="false">AF536</f>
        <v>3242</v>
      </c>
      <c r="AG535" s="82" t="n">
        <f aca="false">AG536</f>
        <v>0</v>
      </c>
      <c r="AH535" s="83" t="n">
        <f aca="false">AH536</f>
        <v>0</v>
      </c>
      <c r="AI535" s="83" t="n">
        <f aca="false">AI536</f>
        <v>0</v>
      </c>
      <c r="AJ535" s="83" t="n">
        <f aca="false">AJ536</f>
        <v>0</v>
      </c>
      <c r="AK535" s="83" t="n">
        <f aca="false">AK536</f>
        <v>0</v>
      </c>
      <c r="AL535" s="83" t="n">
        <f aca="false">AL536</f>
        <v>0</v>
      </c>
      <c r="AM535" s="83" t="n">
        <f aca="false">AM536</f>
        <v>0</v>
      </c>
      <c r="AN535" s="83" t="n">
        <f aca="false">AN536</f>
        <v>3242</v>
      </c>
      <c r="AO535" s="82" t="n">
        <f aca="false">AO536</f>
        <v>0</v>
      </c>
      <c r="AP535" s="83" t="n">
        <f aca="false">AP536</f>
        <v>0</v>
      </c>
      <c r="AQ535" s="83" t="n">
        <f aca="false">AQ536</f>
        <v>0</v>
      </c>
      <c r="AR535" s="84" t="n">
        <f aca="false">AP535/AN535*100</f>
        <v>0</v>
      </c>
      <c r="AS535" s="85"/>
      <c r="AT535" s="12"/>
    </row>
    <row r="536" s="59" customFormat="true" ht="66.75" hidden="false" customHeight="false" outlineLevel="0" collapsed="false">
      <c r="A536" s="106"/>
      <c r="B536" s="75" t="s">
        <v>46</v>
      </c>
      <c r="C536" s="76" t="s">
        <v>52</v>
      </c>
      <c r="D536" s="77" t="s">
        <v>74</v>
      </c>
      <c r="E536" s="128" t="s">
        <v>359</v>
      </c>
      <c r="F536" s="79" t="s">
        <v>47</v>
      </c>
      <c r="G536" s="80"/>
      <c r="H536" s="80"/>
      <c r="I536" s="80"/>
      <c r="J536" s="88" t="n">
        <f aca="false">K536-G536</f>
        <v>3469</v>
      </c>
      <c r="K536" s="80" t="n">
        <v>3469</v>
      </c>
      <c r="L536" s="80"/>
      <c r="M536" s="80"/>
      <c r="N536" s="80" t="n">
        <v>3715</v>
      </c>
      <c r="O536" s="152"/>
      <c r="P536" s="88" t="n">
        <f aca="false">O536+K536</f>
        <v>3469</v>
      </c>
      <c r="Q536" s="88" t="n">
        <f aca="false">L536</f>
        <v>0</v>
      </c>
      <c r="R536" s="88"/>
      <c r="S536" s="88" t="n">
        <f aca="false">T536-P536</f>
        <v>-227</v>
      </c>
      <c r="T536" s="69" t="n">
        <v>3242</v>
      </c>
      <c r="U536" s="88"/>
      <c r="V536" s="69"/>
      <c r="W536" s="69"/>
      <c r="X536" s="69" t="n">
        <f aca="false">W536+T536</f>
        <v>3242</v>
      </c>
      <c r="Y536" s="123" t="n">
        <f aca="false">V536</f>
        <v>0</v>
      </c>
      <c r="Z536" s="179"/>
      <c r="AA536" s="69" t="n">
        <f aca="false">X536+Z536</f>
        <v>3242</v>
      </c>
      <c r="AB536" s="69" t="n">
        <f aca="false">Y536</f>
        <v>0</v>
      </c>
      <c r="AC536" s="179"/>
      <c r="AD536" s="179"/>
      <c r="AE536" s="179"/>
      <c r="AF536" s="90" t="n">
        <f aca="false">AD536+AC536+AA536+AE536</f>
        <v>3242</v>
      </c>
      <c r="AG536" s="91" t="n">
        <f aca="false">AE536+AB536</f>
        <v>0</v>
      </c>
      <c r="AH536" s="179"/>
      <c r="AI536" s="179"/>
      <c r="AJ536" s="179"/>
      <c r="AK536" s="179"/>
      <c r="AL536" s="179"/>
      <c r="AM536" s="179"/>
      <c r="AN536" s="90" t="n">
        <f aca="false">AI536+AH536+AF536+AJ536+AK536+AL536+AM536</f>
        <v>3242</v>
      </c>
      <c r="AO536" s="69" t="n">
        <f aca="false">AM536+AG536</f>
        <v>0</v>
      </c>
      <c r="AP536" s="180"/>
      <c r="AQ536" s="180"/>
      <c r="AR536" s="84" t="n">
        <f aca="false">AP536/AN536*100</f>
        <v>0</v>
      </c>
      <c r="AS536" s="85"/>
      <c r="AT536" s="12"/>
    </row>
    <row r="537" s="73" customFormat="true" ht="18.75" hidden="false" customHeight="false" outlineLevel="0" collapsed="false">
      <c r="A537" s="93"/>
      <c r="B537" s="203" t="s">
        <v>301</v>
      </c>
      <c r="C537" s="62" t="s">
        <v>75</v>
      </c>
      <c r="D537" s="63" t="s">
        <v>34</v>
      </c>
      <c r="E537" s="64"/>
      <c r="F537" s="65"/>
      <c r="G537" s="66" t="n">
        <f aca="false">G545</f>
        <v>212082</v>
      </c>
      <c r="H537" s="66" t="n">
        <f aca="false">H545</f>
        <v>212082</v>
      </c>
      <c r="I537" s="66" t="n">
        <f aca="false">I545</f>
        <v>0</v>
      </c>
      <c r="J537" s="66" t="n">
        <f aca="false">J545+J539+J557</f>
        <v>-6100</v>
      </c>
      <c r="K537" s="66" t="n">
        <f aca="false">K545+K539+K557</f>
        <v>205982</v>
      </c>
      <c r="L537" s="66" t="n">
        <f aca="false">L545+L539+L557</f>
        <v>0</v>
      </c>
      <c r="M537" s="66"/>
      <c r="N537" s="66" t="n">
        <f aca="false">N545+N539+N557</f>
        <v>222894</v>
      </c>
      <c r="O537" s="66" t="n">
        <f aca="false">O545+O539+O557</f>
        <v>0</v>
      </c>
      <c r="P537" s="66" t="n">
        <f aca="false">P545+P539+P557</f>
        <v>205982</v>
      </c>
      <c r="Q537" s="66" t="n">
        <f aca="false">Q545+Q539+Q557</f>
        <v>0</v>
      </c>
      <c r="R537" s="66" t="n">
        <f aca="false">R545+R539+R557</f>
        <v>0</v>
      </c>
      <c r="S537" s="66" t="n">
        <f aca="false">S538+S545+S557</f>
        <v>-119520</v>
      </c>
      <c r="T537" s="68" t="n">
        <f aca="false">T538+T545+T557</f>
        <v>86462</v>
      </c>
      <c r="U537" s="66" t="n">
        <f aca="false">U539+U545+U557</f>
        <v>0</v>
      </c>
      <c r="V537" s="69"/>
      <c r="W537" s="68"/>
      <c r="X537" s="68" t="n">
        <f aca="false">X538+X545+X557</f>
        <v>86462</v>
      </c>
      <c r="Y537" s="68" t="n">
        <f aca="false">Y538+Y545+Y557</f>
        <v>0</v>
      </c>
      <c r="Z537" s="70" t="n">
        <f aca="false">Z538+Z545+Z557</f>
        <v>0</v>
      </c>
      <c r="AA537" s="68" t="n">
        <f aca="false">AA538+AA545+AA557</f>
        <v>86462</v>
      </c>
      <c r="AB537" s="68" t="n">
        <f aca="false">AB538+AB545+AB557</f>
        <v>0</v>
      </c>
      <c r="AC537" s="70" t="n">
        <f aca="false">AC538+AC545+AC557</f>
        <v>0</v>
      </c>
      <c r="AD537" s="70" t="n">
        <f aca="false">AD538+AD545+AD557</f>
        <v>-286</v>
      </c>
      <c r="AE537" s="70" t="n">
        <f aca="false">AE538+AE545+AE557</f>
        <v>0</v>
      </c>
      <c r="AF537" s="70" t="n">
        <f aca="false">AF538+AF545+AF557</f>
        <v>86176</v>
      </c>
      <c r="AG537" s="68" t="n">
        <f aca="false">AG538+AG545+AG557</f>
        <v>0</v>
      </c>
      <c r="AH537" s="70" t="n">
        <f aca="false">AH538+AH545+AH557</f>
        <v>0</v>
      </c>
      <c r="AI537" s="70" t="n">
        <f aca="false">AI538+AI545+AI557</f>
        <v>0</v>
      </c>
      <c r="AJ537" s="70" t="n">
        <f aca="false">AJ538+AJ545+AJ557</f>
        <v>0</v>
      </c>
      <c r="AK537" s="70" t="n">
        <f aca="false">AK538+AK545+AK557</f>
        <v>0</v>
      </c>
      <c r="AL537" s="70" t="n">
        <f aca="false">AL538+AL545+AL557</f>
        <v>0</v>
      </c>
      <c r="AM537" s="70" t="n">
        <f aca="false">AM538+AM545+AM557</f>
        <v>0</v>
      </c>
      <c r="AN537" s="70" t="n">
        <f aca="false">AN538+AN545+AN557</f>
        <v>86176</v>
      </c>
      <c r="AO537" s="68" t="n">
        <f aca="false">AO538+AO545+AO557</f>
        <v>0</v>
      </c>
      <c r="AP537" s="70" t="n">
        <f aca="false">AP538+AP545+AP557</f>
        <v>886</v>
      </c>
      <c r="AQ537" s="70" t="n">
        <f aca="false">AQ538+AQ545+AQ557</f>
        <v>0</v>
      </c>
      <c r="AR537" s="98" t="n">
        <f aca="false">AP537/AN537*100</f>
        <v>1.02812848124768</v>
      </c>
      <c r="AS537" s="85"/>
      <c r="AT537" s="12"/>
    </row>
    <row r="538" s="73" customFormat="true" ht="93.75" hidden="false" customHeight="true" outlineLevel="0" collapsed="false">
      <c r="A538" s="93"/>
      <c r="B538" s="177" t="s">
        <v>360</v>
      </c>
      <c r="C538" s="76" t="s">
        <v>75</v>
      </c>
      <c r="D538" s="77" t="s">
        <v>34</v>
      </c>
      <c r="E538" s="77" t="s">
        <v>361</v>
      </c>
      <c r="F538" s="65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80" t="n">
        <f aca="false">S539+S542</f>
        <v>-60400</v>
      </c>
      <c r="T538" s="82" t="n">
        <f aca="false">T539+T542</f>
        <v>38000</v>
      </c>
      <c r="U538" s="66"/>
      <c r="V538" s="69"/>
      <c r="W538" s="82" t="n">
        <f aca="false">W539+W542</f>
        <v>0</v>
      </c>
      <c r="X538" s="82" t="n">
        <f aca="false">X539+X542</f>
        <v>38000</v>
      </c>
      <c r="Y538" s="82" t="n">
        <f aca="false">Y539+Y542</f>
        <v>0</v>
      </c>
      <c r="Z538" s="83" t="n">
        <f aca="false">Z539+Z542</f>
        <v>0</v>
      </c>
      <c r="AA538" s="82" t="n">
        <f aca="false">AA539+AA542</f>
        <v>38000</v>
      </c>
      <c r="AB538" s="82" t="n">
        <f aca="false">AB539+AB542</f>
        <v>0</v>
      </c>
      <c r="AC538" s="83" t="n">
        <f aca="false">AC539+AC542</f>
        <v>0</v>
      </c>
      <c r="AD538" s="83" t="n">
        <f aca="false">AD539+AD542</f>
        <v>0</v>
      </c>
      <c r="AE538" s="83" t="n">
        <f aca="false">AE539+AE542</f>
        <v>0</v>
      </c>
      <c r="AF538" s="83" t="n">
        <f aca="false">AF539+AF542</f>
        <v>38000</v>
      </c>
      <c r="AG538" s="82" t="n">
        <f aca="false">AG539+AG542</f>
        <v>0</v>
      </c>
      <c r="AH538" s="83" t="n">
        <f aca="false">AH539+AH542</f>
        <v>0</v>
      </c>
      <c r="AI538" s="83" t="n">
        <f aca="false">AI539+AI542</f>
        <v>0</v>
      </c>
      <c r="AJ538" s="83" t="n">
        <f aca="false">AJ539+AJ542</f>
        <v>0</v>
      </c>
      <c r="AK538" s="83" t="n">
        <f aca="false">AK539+AK542</f>
        <v>0</v>
      </c>
      <c r="AL538" s="83" t="n">
        <f aca="false">AL539+AL542</f>
        <v>0</v>
      </c>
      <c r="AM538" s="83" t="n">
        <f aca="false">AM539+AM542</f>
        <v>0</v>
      </c>
      <c r="AN538" s="83" t="n">
        <f aca="false">AN539+AN542</f>
        <v>38000</v>
      </c>
      <c r="AO538" s="82" t="n">
        <f aca="false">AO539+AO542</f>
        <v>0</v>
      </c>
      <c r="AP538" s="83" t="n">
        <f aca="false">AP539+AP542</f>
        <v>0</v>
      </c>
      <c r="AQ538" s="83" t="n">
        <f aca="false">AQ539+AQ542</f>
        <v>0</v>
      </c>
      <c r="AR538" s="84" t="n">
        <f aca="false">AP538/AN538*100</f>
        <v>0</v>
      </c>
      <c r="AS538" s="85"/>
      <c r="AT538" s="12"/>
    </row>
    <row r="539" s="73" customFormat="true" ht="115.5" hidden="true" customHeight="true" outlineLevel="0" collapsed="false">
      <c r="A539" s="93"/>
      <c r="B539" s="222" t="s">
        <v>362</v>
      </c>
      <c r="C539" s="76" t="s">
        <v>75</v>
      </c>
      <c r="D539" s="77" t="s">
        <v>34</v>
      </c>
      <c r="E539" s="77" t="s">
        <v>363</v>
      </c>
      <c r="F539" s="79"/>
      <c r="G539" s="66"/>
      <c r="H539" s="66"/>
      <c r="I539" s="66"/>
      <c r="J539" s="80" t="n">
        <f aca="false">J540</f>
        <v>98400</v>
      </c>
      <c r="K539" s="80" t="n">
        <f aca="false">K540</f>
        <v>98400</v>
      </c>
      <c r="L539" s="80" t="n">
        <f aca="false">L540</f>
        <v>0</v>
      </c>
      <c r="M539" s="80"/>
      <c r="N539" s="80" t="n">
        <f aca="false">N540</f>
        <v>105000</v>
      </c>
      <c r="O539" s="80" t="n">
        <f aca="false">O540</f>
        <v>0</v>
      </c>
      <c r="P539" s="80" t="n">
        <f aca="false">P540</f>
        <v>98400</v>
      </c>
      <c r="Q539" s="80" t="n">
        <f aca="false">Q540</f>
        <v>0</v>
      </c>
      <c r="R539" s="80" t="n">
        <f aca="false">R540</f>
        <v>0</v>
      </c>
      <c r="S539" s="80" t="n">
        <f aca="false">S540</f>
        <v>-98400</v>
      </c>
      <c r="T539" s="82" t="n">
        <f aca="false">T540</f>
        <v>0</v>
      </c>
      <c r="U539" s="80" t="n">
        <f aca="false">U540</f>
        <v>0</v>
      </c>
      <c r="V539" s="69"/>
      <c r="W539" s="82" t="n">
        <f aca="false">W540</f>
        <v>0</v>
      </c>
      <c r="X539" s="82" t="n">
        <f aca="false">X540</f>
        <v>0</v>
      </c>
      <c r="Y539" s="82" t="n">
        <f aca="false">Y540</f>
        <v>0</v>
      </c>
      <c r="Z539" s="83" t="n">
        <f aca="false">Z540</f>
        <v>0</v>
      </c>
      <c r="AA539" s="82" t="n">
        <f aca="false">AA540</f>
        <v>0</v>
      </c>
      <c r="AB539" s="82" t="n">
        <f aca="false">AB540</f>
        <v>0</v>
      </c>
      <c r="AC539" s="83" t="n">
        <f aca="false">AC540</f>
        <v>0</v>
      </c>
      <c r="AD539" s="83" t="n">
        <f aca="false">AD540</f>
        <v>0</v>
      </c>
      <c r="AE539" s="83" t="n">
        <f aca="false">AE540</f>
        <v>0</v>
      </c>
      <c r="AF539" s="83" t="n">
        <f aca="false">AF540</f>
        <v>0</v>
      </c>
      <c r="AG539" s="82" t="n">
        <f aca="false">AG540</f>
        <v>0</v>
      </c>
      <c r="AH539" s="83" t="n">
        <f aca="false">AH540</f>
        <v>0</v>
      </c>
      <c r="AI539" s="83" t="n">
        <f aca="false">AI540</f>
        <v>0</v>
      </c>
      <c r="AJ539" s="83" t="n">
        <f aca="false">AJ540</f>
        <v>0</v>
      </c>
      <c r="AK539" s="83" t="n">
        <f aca="false">AK540</f>
        <v>0</v>
      </c>
      <c r="AL539" s="83" t="n">
        <f aca="false">AL540</f>
        <v>0</v>
      </c>
      <c r="AM539" s="83" t="n">
        <f aca="false">AM540</f>
        <v>0</v>
      </c>
      <c r="AN539" s="83" t="n">
        <f aca="false">AN540</f>
        <v>0</v>
      </c>
      <c r="AO539" s="82" t="n">
        <f aca="false">AO540</f>
        <v>0</v>
      </c>
      <c r="AP539" s="83" t="n">
        <f aca="false">AP540</f>
        <v>0</v>
      </c>
      <c r="AQ539" s="83" t="n">
        <f aca="false">AQ540</f>
        <v>0</v>
      </c>
      <c r="AR539" s="84" t="e">
        <f aca="false">AP539/AN539*100</f>
        <v>#DIV/0!</v>
      </c>
      <c r="AS539" s="85"/>
      <c r="AT539" s="12"/>
    </row>
    <row r="540" s="224" customFormat="true" ht="66.75" hidden="true" customHeight="false" outlineLevel="0" collapsed="false">
      <c r="A540" s="223"/>
      <c r="B540" s="222" t="s">
        <v>364</v>
      </c>
      <c r="C540" s="76" t="s">
        <v>75</v>
      </c>
      <c r="D540" s="77" t="s">
        <v>34</v>
      </c>
      <c r="E540" s="77" t="s">
        <v>365</v>
      </c>
      <c r="F540" s="79"/>
      <c r="G540" s="66"/>
      <c r="H540" s="66"/>
      <c r="I540" s="66"/>
      <c r="J540" s="80" t="n">
        <f aca="false">J541</f>
        <v>98400</v>
      </c>
      <c r="K540" s="80" t="n">
        <f aca="false">K541</f>
        <v>98400</v>
      </c>
      <c r="L540" s="80" t="n">
        <f aca="false">L541</f>
        <v>0</v>
      </c>
      <c r="M540" s="80"/>
      <c r="N540" s="80" t="n">
        <f aca="false">N541</f>
        <v>105000</v>
      </c>
      <c r="O540" s="80" t="n">
        <f aca="false">O541</f>
        <v>0</v>
      </c>
      <c r="P540" s="80" t="n">
        <f aca="false">P541</f>
        <v>98400</v>
      </c>
      <c r="Q540" s="80" t="n">
        <f aca="false">Q541</f>
        <v>0</v>
      </c>
      <c r="R540" s="80" t="n">
        <f aca="false">R541</f>
        <v>0</v>
      </c>
      <c r="S540" s="80" t="n">
        <f aca="false">S541</f>
        <v>-98400</v>
      </c>
      <c r="T540" s="82" t="n">
        <f aca="false">T541</f>
        <v>0</v>
      </c>
      <c r="U540" s="80" t="n">
        <f aca="false">U541</f>
        <v>0</v>
      </c>
      <c r="V540" s="69"/>
      <c r="W540" s="82" t="n">
        <f aca="false">W541</f>
        <v>0</v>
      </c>
      <c r="X540" s="82" t="n">
        <f aca="false">X541</f>
        <v>0</v>
      </c>
      <c r="Y540" s="82" t="n">
        <f aca="false">Y541</f>
        <v>0</v>
      </c>
      <c r="Z540" s="83" t="n">
        <f aca="false">Z541</f>
        <v>0</v>
      </c>
      <c r="AA540" s="82" t="n">
        <f aca="false">AA541</f>
        <v>0</v>
      </c>
      <c r="AB540" s="82" t="n">
        <f aca="false">AB541</f>
        <v>0</v>
      </c>
      <c r="AC540" s="83" t="n">
        <f aca="false">AC541</f>
        <v>0</v>
      </c>
      <c r="AD540" s="83" t="n">
        <f aca="false">AD541</f>
        <v>0</v>
      </c>
      <c r="AE540" s="83" t="n">
        <f aca="false">AE541</f>
        <v>0</v>
      </c>
      <c r="AF540" s="83" t="n">
        <f aca="false">AF541</f>
        <v>0</v>
      </c>
      <c r="AG540" s="82" t="n">
        <f aca="false">AG541</f>
        <v>0</v>
      </c>
      <c r="AH540" s="83" t="n">
        <f aca="false">AH541</f>
        <v>0</v>
      </c>
      <c r="AI540" s="83" t="n">
        <f aca="false">AI541</f>
        <v>0</v>
      </c>
      <c r="AJ540" s="83" t="n">
        <f aca="false">AJ541</f>
        <v>0</v>
      </c>
      <c r="AK540" s="83" t="n">
        <f aca="false">AK541</f>
        <v>0</v>
      </c>
      <c r="AL540" s="83" t="n">
        <f aca="false">AL541</f>
        <v>0</v>
      </c>
      <c r="AM540" s="83" t="n">
        <f aca="false">AM541</f>
        <v>0</v>
      </c>
      <c r="AN540" s="83" t="n">
        <f aca="false">AN541</f>
        <v>0</v>
      </c>
      <c r="AO540" s="82" t="n">
        <f aca="false">AO541</f>
        <v>0</v>
      </c>
      <c r="AP540" s="83" t="n">
        <f aca="false">AP541</f>
        <v>0</v>
      </c>
      <c r="AQ540" s="83" t="n">
        <f aca="false">AQ541</f>
        <v>0</v>
      </c>
      <c r="AR540" s="84" t="e">
        <f aca="false">AP540/AN540*100</f>
        <v>#DIV/0!</v>
      </c>
      <c r="AS540" s="85"/>
      <c r="AT540" s="12"/>
    </row>
    <row r="541" s="224" customFormat="true" ht="99.75" hidden="true" customHeight="false" outlineLevel="0" collapsed="false">
      <c r="A541" s="223"/>
      <c r="B541" s="120" t="s">
        <v>58</v>
      </c>
      <c r="C541" s="76" t="s">
        <v>75</v>
      </c>
      <c r="D541" s="77" t="s">
        <v>34</v>
      </c>
      <c r="E541" s="77" t="s">
        <v>365</v>
      </c>
      <c r="F541" s="79" t="s">
        <v>59</v>
      </c>
      <c r="G541" s="66"/>
      <c r="H541" s="66"/>
      <c r="I541" s="66"/>
      <c r="J541" s="88" t="n">
        <f aca="false">K541-G541</f>
        <v>98400</v>
      </c>
      <c r="K541" s="225" t="n">
        <v>98400</v>
      </c>
      <c r="L541" s="225"/>
      <c r="M541" s="225"/>
      <c r="N541" s="225" t="n">
        <v>105000</v>
      </c>
      <c r="O541" s="67"/>
      <c r="P541" s="88" t="n">
        <f aca="false">O541+K541</f>
        <v>98400</v>
      </c>
      <c r="Q541" s="88" t="n">
        <f aca="false">L541</f>
        <v>0</v>
      </c>
      <c r="R541" s="88"/>
      <c r="S541" s="88" t="n">
        <f aca="false">T541-P541</f>
        <v>-98400</v>
      </c>
      <c r="T541" s="69"/>
      <c r="U541" s="88"/>
      <c r="V541" s="69"/>
      <c r="W541" s="69"/>
      <c r="X541" s="69" t="n">
        <f aca="false">W541+T541</f>
        <v>0</v>
      </c>
      <c r="Y541" s="123" t="n">
        <f aca="false">V541</f>
        <v>0</v>
      </c>
      <c r="Z541" s="90" t="n">
        <f aca="false">Y541+V541</f>
        <v>0</v>
      </c>
      <c r="AA541" s="69" t="n">
        <f aca="false">Z541+W541</f>
        <v>0</v>
      </c>
      <c r="AB541" s="69" t="n">
        <f aca="false">AA541+X541</f>
        <v>0</v>
      </c>
      <c r="AC541" s="90" t="n">
        <f aca="false">AB541+Y541</f>
        <v>0</v>
      </c>
      <c r="AD541" s="90" t="n">
        <f aca="false">AC541+Z541</f>
        <v>0</v>
      </c>
      <c r="AE541" s="90" t="n">
        <f aca="false">AC541+Z541</f>
        <v>0</v>
      </c>
      <c r="AF541" s="90" t="n">
        <f aca="false">AE541+AA541</f>
        <v>0</v>
      </c>
      <c r="AG541" s="69" t="n">
        <f aca="false">AF541+AB541</f>
        <v>0</v>
      </c>
      <c r="AH541" s="90" t="n">
        <f aca="false">AF541+AC541</f>
        <v>0</v>
      </c>
      <c r="AI541" s="90" t="n">
        <f aca="false">AG541+AD541</f>
        <v>0</v>
      </c>
      <c r="AJ541" s="90" t="n">
        <f aca="false">AH541+AE541</f>
        <v>0</v>
      </c>
      <c r="AK541" s="90" t="n">
        <f aca="false">AG541+AD541</f>
        <v>0</v>
      </c>
      <c r="AL541" s="90" t="n">
        <f aca="false">AH541+AE541</f>
        <v>0</v>
      </c>
      <c r="AM541" s="90" t="n">
        <f aca="false">AI541+AF541</f>
        <v>0</v>
      </c>
      <c r="AN541" s="90" t="n">
        <f aca="false">AH541+AE541</f>
        <v>0</v>
      </c>
      <c r="AO541" s="69" t="n">
        <f aca="false">AI541+AF541</f>
        <v>0</v>
      </c>
      <c r="AP541" s="90" t="n">
        <f aca="false">AL541+AI541</f>
        <v>0</v>
      </c>
      <c r="AQ541" s="90" t="n">
        <f aca="false">AM541+AJ541</f>
        <v>0</v>
      </c>
      <c r="AR541" s="84" t="e">
        <f aca="false">AP541/AN541*100</f>
        <v>#DIV/0!</v>
      </c>
      <c r="AS541" s="85"/>
      <c r="AT541" s="12"/>
    </row>
    <row r="542" s="209" customFormat="true" ht="108.75" hidden="false" customHeight="true" outlineLevel="0" collapsed="false">
      <c r="A542" s="226"/>
      <c r="B542" s="222" t="s">
        <v>366</v>
      </c>
      <c r="C542" s="76" t="s">
        <v>75</v>
      </c>
      <c r="D542" s="77" t="s">
        <v>34</v>
      </c>
      <c r="E542" s="77" t="s">
        <v>363</v>
      </c>
      <c r="F542" s="79"/>
      <c r="G542" s="165"/>
      <c r="H542" s="165"/>
      <c r="I542" s="165"/>
      <c r="J542" s="88"/>
      <c r="K542" s="80"/>
      <c r="L542" s="80"/>
      <c r="M542" s="80"/>
      <c r="N542" s="80"/>
      <c r="O542" s="88"/>
      <c r="P542" s="88"/>
      <c r="Q542" s="88"/>
      <c r="R542" s="88"/>
      <c r="S542" s="88" t="n">
        <f aca="false">S543</f>
        <v>38000</v>
      </c>
      <c r="T542" s="69" t="n">
        <f aca="false">T543</f>
        <v>38000</v>
      </c>
      <c r="U542" s="88"/>
      <c r="V542" s="69"/>
      <c r="W542" s="69" t="n">
        <f aca="false">W543</f>
        <v>0</v>
      </c>
      <c r="X542" s="69" t="n">
        <f aca="false">X543</f>
        <v>38000</v>
      </c>
      <c r="Y542" s="69" t="n">
        <f aca="false">Y543</f>
        <v>0</v>
      </c>
      <c r="Z542" s="90" t="n">
        <f aca="false">Z543</f>
        <v>0</v>
      </c>
      <c r="AA542" s="69" t="n">
        <f aca="false">AA543</f>
        <v>38000</v>
      </c>
      <c r="AB542" s="69" t="n">
        <f aca="false">AB543</f>
        <v>0</v>
      </c>
      <c r="AC542" s="90" t="n">
        <f aca="false">AC543</f>
        <v>0</v>
      </c>
      <c r="AD542" s="90" t="n">
        <f aca="false">AD543</f>
        <v>0</v>
      </c>
      <c r="AE542" s="90" t="n">
        <f aca="false">AE543</f>
        <v>0</v>
      </c>
      <c r="AF542" s="90" t="n">
        <f aca="false">AF543</f>
        <v>38000</v>
      </c>
      <c r="AG542" s="69" t="n">
        <f aca="false">AG543</f>
        <v>0</v>
      </c>
      <c r="AH542" s="90" t="n">
        <f aca="false">AH543</f>
        <v>0</v>
      </c>
      <c r="AI542" s="90" t="n">
        <f aca="false">AI543</f>
        <v>0</v>
      </c>
      <c r="AJ542" s="90" t="n">
        <f aca="false">AJ543</f>
        <v>0</v>
      </c>
      <c r="AK542" s="90" t="n">
        <f aca="false">AK543</f>
        <v>0</v>
      </c>
      <c r="AL542" s="90" t="n">
        <f aca="false">AL543</f>
        <v>0</v>
      </c>
      <c r="AM542" s="90" t="n">
        <f aca="false">AM543</f>
        <v>0</v>
      </c>
      <c r="AN542" s="90" t="n">
        <f aca="false">AN543</f>
        <v>38000</v>
      </c>
      <c r="AO542" s="69" t="n">
        <f aca="false">AO543</f>
        <v>0</v>
      </c>
      <c r="AP542" s="90" t="n">
        <f aca="false">AP543</f>
        <v>0</v>
      </c>
      <c r="AQ542" s="90" t="n">
        <f aca="false">AQ543</f>
        <v>0</v>
      </c>
      <c r="AR542" s="84" t="n">
        <f aca="false">AP542/AN542*100</f>
        <v>0</v>
      </c>
      <c r="AS542" s="85"/>
      <c r="AT542" s="156"/>
    </row>
    <row r="543" s="209" customFormat="true" ht="78" hidden="false" customHeight="true" outlineLevel="0" collapsed="false">
      <c r="A543" s="226"/>
      <c r="B543" s="222" t="s">
        <v>367</v>
      </c>
      <c r="C543" s="76" t="s">
        <v>75</v>
      </c>
      <c r="D543" s="77" t="s">
        <v>34</v>
      </c>
      <c r="E543" s="77" t="s">
        <v>365</v>
      </c>
      <c r="F543" s="79"/>
      <c r="G543" s="165"/>
      <c r="H543" s="165"/>
      <c r="I543" s="165"/>
      <c r="J543" s="88"/>
      <c r="K543" s="80"/>
      <c r="L543" s="80"/>
      <c r="M543" s="80"/>
      <c r="N543" s="80"/>
      <c r="O543" s="88"/>
      <c r="P543" s="88"/>
      <c r="Q543" s="88"/>
      <c r="R543" s="88"/>
      <c r="S543" s="88" t="n">
        <f aca="false">S544</f>
        <v>38000</v>
      </c>
      <c r="T543" s="69" t="n">
        <f aca="false">T544</f>
        <v>38000</v>
      </c>
      <c r="U543" s="88"/>
      <c r="V543" s="69"/>
      <c r="W543" s="69" t="n">
        <f aca="false">W544</f>
        <v>0</v>
      </c>
      <c r="X543" s="69" t="n">
        <f aca="false">X544</f>
        <v>38000</v>
      </c>
      <c r="Y543" s="69" t="n">
        <f aca="false">Y544</f>
        <v>0</v>
      </c>
      <c r="Z543" s="90" t="n">
        <f aca="false">Z544</f>
        <v>0</v>
      </c>
      <c r="AA543" s="69" t="n">
        <f aca="false">AA544</f>
        <v>38000</v>
      </c>
      <c r="AB543" s="69" t="n">
        <f aca="false">AB544</f>
        <v>0</v>
      </c>
      <c r="AC543" s="90" t="n">
        <f aca="false">AC544</f>
        <v>0</v>
      </c>
      <c r="AD543" s="90" t="n">
        <f aca="false">AD544</f>
        <v>0</v>
      </c>
      <c r="AE543" s="90" t="n">
        <f aca="false">AE544</f>
        <v>0</v>
      </c>
      <c r="AF543" s="90" t="n">
        <f aca="false">AF544</f>
        <v>38000</v>
      </c>
      <c r="AG543" s="69" t="n">
        <f aca="false">AG544</f>
        <v>0</v>
      </c>
      <c r="AH543" s="90" t="n">
        <f aca="false">AH544</f>
        <v>0</v>
      </c>
      <c r="AI543" s="90" t="n">
        <f aca="false">AI544</f>
        <v>0</v>
      </c>
      <c r="AJ543" s="90" t="n">
        <f aca="false">AJ544</f>
        <v>0</v>
      </c>
      <c r="AK543" s="90" t="n">
        <f aca="false">AK544</f>
        <v>0</v>
      </c>
      <c r="AL543" s="90" t="n">
        <f aca="false">AL544</f>
        <v>0</v>
      </c>
      <c r="AM543" s="90" t="n">
        <f aca="false">AM544</f>
        <v>0</v>
      </c>
      <c r="AN543" s="90" t="n">
        <f aca="false">AN544</f>
        <v>38000</v>
      </c>
      <c r="AO543" s="69" t="n">
        <f aca="false">AO544</f>
        <v>0</v>
      </c>
      <c r="AP543" s="90" t="n">
        <f aca="false">AP544</f>
        <v>0</v>
      </c>
      <c r="AQ543" s="90" t="n">
        <f aca="false">AQ544</f>
        <v>0</v>
      </c>
      <c r="AR543" s="84" t="n">
        <f aca="false">AP543/AN543*100</f>
        <v>0</v>
      </c>
      <c r="AS543" s="85"/>
      <c r="AT543" s="156"/>
    </row>
    <row r="544" s="209" customFormat="true" ht="126.75" hidden="false" customHeight="true" outlineLevel="0" collapsed="false">
      <c r="A544" s="226"/>
      <c r="B544" s="222" t="s">
        <v>58</v>
      </c>
      <c r="C544" s="76" t="s">
        <v>75</v>
      </c>
      <c r="D544" s="77" t="s">
        <v>34</v>
      </c>
      <c r="E544" s="77" t="s">
        <v>365</v>
      </c>
      <c r="F544" s="79" t="s">
        <v>59</v>
      </c>
      <c r="G544" s="165"/>
      <c r="H544" s="165"/>
      <c r="I544" s="165"/>
      <c r="J544" s="88"/>
      <c r="K544" s="80"/>
      <c r="L544" s="80"/>
      <c r="M544" s="80"/>
      <c r="N544" s="80"/>
      <c r="O544" s="88"/>
      <c r="P544" s="88"/>
      <c r="Q544" s="88"/>
      <c r="R544" s="88"/>
      <c r="S544" s="88" t="n">
        <f aca="false">T544-P544</f>
        <v>38000</v>
      </c>
      <c r="T544" s="69" t="n">
        <v>38000</v>
      </c>
      <c r="U544" s="88"/>
      <c r="V544" s="69"/>
      <c r="W544" s="69"/>
      <c r="X544" s="69" t="n">
        <f aca="false">W544+T544</f>
        <v>38000</v>
      </c>
      <c r="Y544" s="123" t="n">
        <f aca="false">V544</f>
        <v>0</v>
      </c>
      <c r="Z544" s="207"/>
      <c r="AA544" s="69" t="n">
        <f aca="false">X544+Z544</f>
        <v>38000</v>
      </c>
      <c r="AB544" s="69" t="n">
        <f aca="false">Y544</f>
        <v>0</v>
      </c>
      <c r="AC544" s="207"/>
      <c r="AD544" s="207"/>
      <c r="AE544" s="207"/>
      <c r="AF544" s="90" t="n">
        <f aca="false">AD544+AC544+AA544+AE544</f>
        <v>38000</v>
      </c>
      <c r="AG544" s="91" t="n">
        <f aca="false">AE544+AB544</f>
        <v>0</v>
      </c>
      <c r="AH544" s="207"/>
      <c r="AI544" s="207"/>
      <c r="AJ544" s="207"/>
      <c r="AK544" s="207"/>
      <c r="AL544" s="207"/>
      <c r="AM544" s="207"/>
      <c r="AN544" s="90" t="n">
        <f aca="false">AI544+AH544+AF544+AJ544+AK544+AL544+AM544</f>
        <v>38000</v>
      </c>
      <c r="AO544" s="69" t="n">
        <f aca="false">AM544+AG544</f>
        <v>0</v>
      </c>
      <c r="AP544" s="90"/>
      <c r="AQ544" s="90"/>
      <c r="AR544" s="84" t="n">
        <f aca="false">AP544/AN544*100</f>
        <v>0</v>
      </c>
      <c r="AS544" s="85"/>
      <c r="AT544" s="156"/>
    </row>
    <row r="545" s="73" customFormat="true" ht="27.75" hidden="false" customHeight="true" outlineLevel="0" collapsed="false">
      <c r="A545" s="93"/>
      <c r="B545" s="177" t="s">
        <v>368</v>
      </c>
      <c r="C545" s="76" t="s">
        <v>75</v>
      </c>
      <c r="D545" s="77" t="s">
        <v>34</v>
      </c>
      <c r="E545" s="87" t="s">
        <v>369</v>
      </c>
      <c r="F545" s="79"/>
      <c r="G545" s="80" t="n">
        <f aca="false">G546+G549+G551+G555</f>
        <v>212082</v>
      </c>
      <c r="H545" s="80" t="n">
        <f aca="false">H546+H549+H551+H555</f>
        <v>212082</v>
      </c>
      <c r="I545" s="80" t="n">
        <f aca="false">I546+I549+I551+I555</f>
        <v>0</v>
      </c>
      <c r="J545" s="80" t="n">
        <f aca="false">J546+J549+J551+J555</f>
        <v>-158807</v>
      </c>
      <c r="K545" s="80" t="n">
        <f aca="false">K546+K549+K551+K555</f>
        <v>53275</v>
      </c>
      <c r="L545" s="80" t="n">
        <f aca="false">L546+L549+L551+L555</f>
        <v>0</v>
      </c>
      <c r="M545" s="80"/>
      <c r="N545" s="80" t="n">
        <f aca="false">N546+N549+N551+N555</f>
        <v>59731</v>
      </c>
      <c r="O545" s="80" t="n">
        <f aca="false">O546+O549+O551+O555</f>
        <v>0</v>
      </c>
      <c r="P545" s="80" t="n">
        <f aca="false">P546+P549+P551+P555</f>
        <v>53275</v>
      </c>
      <c r="Q545" s="80" t="n">
        <f aca="false">Q546+Q549+Q551+Q555</f>
        <v>0</v>
      </c>
      <c r="R545" s="80" t="n">
        <f aca="false">R546+R549+R551+R555</f>
        <v>0</v>
      </c>
      <c r="S545" s="80" t="n">
        <f aca="false">S549+S553+S546+S547+S555</f>
        <v>-10813</v>
      </c>
      <c r="T545" s="82" t="n">
        <f aca="false">T549+T553+T546+T547</f>
        <v>42462</v>
      </c>
      <c r="U545" s="80" t="n">
        <f aca="false">U546+U549+U551+U555</f>
        <v>0</v>
      </c>
      <c r="V545" s="69"/>
      <c r="W545" s="82" t="n">
        <f aca="false">W549+W553+W546+W547</f>
        <v>0</v>
      </c>
      <c r="X545" s="82" t="n">
        <f aca="false">X549+X553+X546+X547</f>
        <v>42462</v>
      </c>
      <c r="Y545" s="82" t="n">
        <f aca="false">Y549+Y553+Y546+Y547</f>
        <v>0</v>
      </c>
      <c r="Z545" s="83" t="n">
        <f aca="false">Z549+Z553+Z546+Z547</f>
        <v>0</v>
      </c>
      <c r="AA545" s="82" t="n">
        <f aca="false">AA549+AA553+AA546+AA547</f>
        <v>42462</v>
      </c>
      <c r="AB545" s="82" t="n">
        <f aca="false">AB549+AB553+AB546+AB547</f>
        <v>0</v>
      </c>
      <c r="AC545" s="83" t="n">
        <f aca="false">AC549+AC553+AC546+AC547</f>
        <v>0</v>
      </c>
      <c r="AD545" s="83" t="n">
        <f aca="false">AD549+AD553+AD546+AD547</f>
        <v>-286</v>
      </c>
      <c r="AE545" s="83" t="n">
        <f aca="false">AE549+AE553+AE546+AE547</f>
        <v>0</v>
      </c>
      <c r="AF545" s="83" t="n">
        <f aca="false">AF549+AF553+AF546+AF547</f>
        <v>42176</v>
      </c>
      <c r="AG545" s="82" t="n">
        <f aca="false">AG549+AG553+AG546+AG547</f>
        <v>0</v>
      </c>
      <c r="AH545" s="83" t="n">
        <f aca="false">AH549+AH553+AH546+AH547</f>
        <v>0</v>
      </c>
      <c r="AI545" s="83" t="n">
        <f aca="false">AI549+AI553+AI546+AI547</f>
        <v>0</v>
      </c>
      <c r="AJ545" s="83" t="n">
        <f aca="false">AJ549+AJ553+AJ546+AJ547</f>
        <v>0</v>
      </c>
      <c r="AK545" s="83" t="n">
        <f aca="false">AK549+AK553+AK546+AK547</f>
        <v>0</v>
      </c>
      <c r="AL545" s="83" t="n">
        <f aca="false">AL549+AL553+AL546+AL547</f>
        <v>0</v>
      </c>
      <c r="AM545" s="83" t="n">
        <f aca="false">AM549+AM553+AM546+AM547</f>
        <v>0</v>
      </c>
      <c r="AN545" s="83" t="n">
        <f aca="false">AN549+AN553+AN546+AN547</f>
        <v>42176</v>
      </c>
      <c r="AO545" s="82" t="n">
        <f aca="false">AO549+AO553+AO546+AO547</f>
        <v>0</v>
      </c>
      <c r="AP545" s="83" t="n">
        <f aca="false">AP549+AP553+AP546+AP547</f>
        <v>886</v>
      </c>
      <c r="AQ545" s="83" t="n">
        <f aca="false">AQ549+AQ553+AQ546+AQ547</f>
        <v>0</v>
      </c>
      <c r="AR545" s="84" t="n">
        <f aca="false">AP545/AN545*100</f>
        <v>2.10072078907436</v>
      </c>
      <c r="AS545" s="85"/>
      <c r="AT545" s="12"/>
    </row>
    <row r="546" s="227" customFormat="true" ht="81" hidden="false" customHeight="true" outlineLevel="0" collapsed="false">
      <c r="A546" s="127"/>
      <c r="B546" s="75" t="s">
        <v>46</v>
      </c>
      <c r="C546" s="76" t="s">
        <v>75</v>
      </c>
      <c r="D546" s="77" t="s">
        <v>34</v>
      </c>
      <c r="E546" s="87" t="s">
        <v>369</v>
      </c>
      <c r="F546" s="79" t="s">
        <v>47</v>
      </c>
      <c r="G546" s="80" t="n">
        <f aca="false">H546</f>
        <v>68234</v>
      </c>
      <c r="H546" s="80" t="n">
        <v>68234</v>
      </c>
      <c r="I546" s="80"/>
      <c r="J546" s="88" t="n">
        <f aca="false">K546-G546</f>
        <v>-56893</v>
      </c>
      <c r="K546" s="88" t="n">
        <v>11341</v>
      </c>
      <c r="L546" s="88"/>
      <c r="M546" s="88"/>
      <c r="N546" s="80" t="n">
        <v>12549</v>
      </c>
      <c r="O546" s="67"/>
      <c r="P546" s="88" t="n">
        <f aca="false">O546+K546</f>
        <v>11341</v>
      </c>
      <c r="Q546" s="88" t="n">
        <f aca="false">L546</f>
        <v>0</v>
      </c>
      <c r="R546" s="88"/>
      <c r="S546" s="88" t="n">
        <f aca="false">T546-P546</f>
        <v>1443</v>
      </c>
      <c r="T546" s="69" t="n">
        <v>12784</v>
      </c>
      <c r="U546" s="88"/>
      <c r="V546" s="69"/>
      <c r="W546" s="69"/>
      <c r="X546" s="69" t="n">
        <f aca="false">W546+T546</f>
        <v>12784</v>
      </c>
      <c r="Y546" s="123" t="n">
        <f aca="false">V546</f>
        <v>0</v>
      </c>
      <c r="Z546" s="148"/>
      <c r="AA546" s="69" t="n">
        <f aca="false">X546+Z546</f>
        <v>12784</v>
      </c>
      <c r="AB546" s="69" t="n">
        <f aca="false">Y546</f>
        <v>0</v>
      </c>
      <c r="AC546" s="148"/>
      <c r="AD546" s="148" t="n">
        <v>-286</v>
      </c>
      <c r="AE546" s="148"/>
      <c r="AF546" s="90" t="n">
        <f aca="false">AD546+AC546+AA546+AE546</f>
        <v>12498</v>
      </c>
      <c r="AG546" s="91" t="n">
        <f aca="false">AE546+AB546</f>
        <v>0</v>
      </c>
      <c r="AH546" s="148"/>
      <c r="AI546" s="148"/>
      <c r="AJ546" s="148"/>
      <c r="AK546" s="148"/>
      <c r="AL546" s="148"/>
      <c r="AM546" s="148"/>
      <c r="AN546" s="90" t="n">
        <f aca="false">AI546+AH546+AF546+AJ546+AK546+AL546+AM546</f>
        <v>12498</v>
      </c>
      <c r="AO546" s="69" t="n">
        <f aca="false">AM546+AG546</f>
        <v>0</v>
      </c>
      <c r="AP546" s="146"/>
      <c r="AQ546" s="146"/>
      <c r="AR546" s="84" t="n">
        <f aca="false">AP546/AN546*100</f>
        <v>0</v>
      </c>
      <c r="AS546" s="85"/>
      <c r="AT546" s="12"/>
    </row>
    <row r="547" s="227" customFormat="true" ht="168.75" hidden="false" customHeight="true" outlineLevel="0" collapsed="false">
      <c r="A547" s="127"/>
      <c r="B547" s="75" t="s">
        <v>370</v>
      </c>
      <c r="C547" s="76" t="s">
        <v>75</v>
      </c>
      <c r="D547" s="77" t="s">
        <v>34</v>
      </c>
      <c r="E547" s="128" t="s">
        <v>371</v>
      </c>
      <c r="F547" s="79"/>
      <c r="G547" s="80"/>
      <c r="H547" s="80"/>
      <c r="I547" s="80"/>
      <c r="J547" s="88"/>
      <c r="K547" s="88"/>
      <c r="L547" s="88"/>
      <c r="M547" s="88"/>
      <c r="N547" s="80"/>
      <c r="O547" s="67"/>
      <c r="P547" s="88"/>
      <c r="Q547" s="88"/>
      <c r="R547" s="88"/>
      <c r="S547" s="88" t="n">
        <f aca="false">S548</f>
        <v>14123</v>
      </c>
      <c r="T547" s="69" t="n">
        <f aca="false">T548</f>
        <v>14123</v>
      </c>
      <c r="U547" s="88"/>
      <c r="V547" s="69"/>
      <c r="W547" s="69" t="n">
        <f aca="false">W548</f>
        <v>0</v>
      </c>
      <c r="X547" s="69" t="n">
        <f aca="false">X548</f>
        <v>14123</v>
      </c>
      <c r="Y547" s="69" t="n">
        <f aca="false">Y548</f>
        <v>0</v>
      </c>
      <c r="Z547" s="90" t="n">
        <f aca="false">Z548</f>
        <v>0</v>
      </c>
      <c r="AA547" s="69" t="n">
        <f aca="false">AA548</f>
        <v>14123</v>
      </c>
      <c r="AB547" s="69" t="n">
        <f aca="false">AB548</f>
        <v>0</v>
      </c>
      <c r="AC547" s="90" t="n">
        <f aca="false">AC548</f>
        <v>0</v>
      </c>
      <c r="AD547" s="90" t="n">
        <f aca="false">AD548</f>
        <v>0</v>
      </c>
      <c r="AE547" s="90" t="n">
        <f aca="false">AE548</f>
        <v>0</v>
      </c>
      <c r="AF547" s="90" t="n">
        <f aca="false">AF548</f>
        <v>14123</v>
      </c>
      <c r="AG547" s="69" t="n">
        <f aca="false">AG548</f>
        <v>0</v>
      </c>
      <c r="AH547" s="90" t="n">
        <f aca="false">AH548</f>
        <v>0</v>
      </c>
      <c r="AI547" s="90" t="n">
        <f aca="false">AI548</f>
        <v>0</v>
      </c>
      <c r="AJ547" s="90" t="n">
        <f aca="false">AJ548</f>
        <v>0</v>
      </c>
      <c r="AK547" s="90" t="n">
        <f aca="false">AK548</f>
        <v>0</v>
      </c>
      <c r="AL547" s="90" t="n">
        <f aca="false">AL548</f>
        <v>0</v>
      </c>
      <c r="AM547" s="90" t="n">
        <f aca="false">AM548</f>
        <v>0</v>
      </c>
      <c r="AN547" s="90" t="n">
        <f aca="false">AN548</f>
        <v>14123</v>
      </c>
      <c r="AO547" s="69" t="n">
        <f aca="false">AO548</f>
        <v>0</v>
      </c>
      <c r="AP547" s="90" t="n">
        <f aca="false">AP548</f>
        <v>886</v>
      </c>
      <c r="AQ547" s="90" t="n">
        <f aca="false">AQ548</f>
        <v>0</v>
      </c>
      <c r="AR547" s="84" t="n">
        <f aca="false">AP547/AN547*100</f>
        <v>6.2734546484458</v>
      </c>
      <c r="AS547" s="85"/>
      <c r="AT547" s="12"/>
    </row>
    <row r="548" s="227" customFormat="true" ht="102.75" hidden="false" customHeight="true" outlineLevel="0" collapsed="false">
      <c r="A548" s="127"/>
      <c r="B548" s="120" t="s">
        <v>372</v>
      </c>
      <c r="C548" s="76" t="s">
        <v>75</v>
      </c>
      <c r="D548" s="77" t="s">
        <v>34</v>
      </c>
      <c r="E548" s="128" t="s">
        <v>371</v>
      </c>
      <c r="F548" s="79" t="s">
        <v>59</v>
      </c>
      <c r="G548" s="80"/>
      <c r="H548" s="80"/>
      <c r="I548" s="80"/>
      <c r="J548" s="88"/>
      <c r="K548" s="88"/>
      <c r="L548" s="88"/>
      <c r="M548" s="88"/>
      <c r="N548" s="80"/>
      <c r="O548" s="67"/>
      <c r="P548" s="88"/>
      <c r="Q548" s="88"/>
      <c r="R548" s="88"/>
      <c r="S548" s="88" t="n">
        <f aca="false">T548-P548</f>
        <v>14123</v>
      </c>
      <c r="T548" s="69" t="n">
        <v>14123</v>
      </c>
      <c r="U548" s="88"/>
      <c r="V548" s="69"/>
      <c r="W548" s="69"/>
      <c r="X548" s="69" t="n">
        <f aca="false">W548+T548</f>
        <v>14123</v>
      </c>
      <c r="Y548" s="123" t="n">
        <f aca="false">V548</f>
        <v>0</v>
      </c>
      <c r="Z548" s="148"/>
      <c r="AA548" s="69" t="n">
        <f aca="false">X548+Z548</f>
        <v>14123</v>
      </c>
      <c r="AB548" s="69" t="n">
        <f aca="false">Y548</f>
        <v>0</v>
      </c>
      <c r="AC548" s="148"/>
      <c r="AD548" s="148"/>
      <c r="AE548" s="148"/>
      <c r="AF548" s="90" t="n">
        <f aca="false">AD548+AC548+AA548+AE548</f>
        <v>14123</v>
      </c>
      <c r="AG548" s="91" t="n">
        <f aca="false">AE548+AB548</f>
        <v>0</v>
      </c>
      <c r="AH548" s="148"/>
      <c r="AI548" s="148"/>
      <c r="AJ548" s="148"/>
      <c r="AK548" s="148"/>
      <c r="AL548" s="148"/>
      <c r="AM548" s="148"/>
      <c r="AN548" s="90" t="n">
        <f aca="false">AI548+AH548+AF548+AJ548+AK548+AL548+AM548</f>
        <v>14123</v>
      </c>
      <c r="AO548" s="69" t="n">
        <f aca="false">AM548+AG548</f>
        <v>0</v>
      </c>
      <c r="AP548" s="90" t="n">
        <v>886</v>
      </c>
      <c r="AQ548" s="90"/>
      <c r="AR548" s="84" t="n">
        <f aca="false">AP548/AN548*100</f>
        <v>6.2734546484458</v>
      </c>
      <c r="AS548" s="85"/>
      <c r="AT548" s="12"/>
    </row>
    <row r="549" s="73" customFormat="true" ht="115.5" hidden="true" customHeight="true" outlineLevel="0" collapsed="false">
      <c r="A549" s="93"/>
      <c r="B549" s="120" t="s">
        <v>373</v>
      </c>
      <c r="C549" s="76" t="s">
        <v>75</v>
      </c>
      <c r="D549" s="77" t="s">
        <v>34</v>
      </c>
      <c r="E549" s="128" t="s">
        <v>371</v>
      </c>
      <c r="F549" s="79"/>
      <c r="G549" s="80" t="n">
        <f aca="false">G550</f>
        <v>21620</v>
      </c>
      <c r="H549" s="80" t="n">
        <f aca="false">H550</f>
        <v>21620</v>
      </c>
      <c r="I549" s="80" t="n">
        <f aca="false">I550</f>
        <v>0</v>
      </c>
      <c r="J549" s="80" t="n">
        <f aca="false">J550</f>
        <v>-4743</v>
      </c>
      <c r="K549" s="80" t="n">
        <f aca="false">K550</f>
        <v>16877</v>
      </c>
      <c r="L549" s="80" t="n">
        <f aca="false">L550</f>
        <v>0</v>
      </c>
      <c r="M549" s="80"/>
      <c r="N549" s="80" t="n">
        <f aca="false">N550</f>
        <v>20337</v>
      </c>
      <c r="O549" s="80" t="n">
        <f aca="false">O550</f>
        <v>0</v>
      </c>
      <c r="P549" s="80" t="n">
        <f aca="false">P550</f>
        <v>16877</v>
      </c>
      <c r="Q549" s="80" t="n">
        <f aca="false">Q550</f>
        <v>0</v>
      </c>
      <c r="R549" s="80" t="n">
        <f aca="false">R550</f>
        <v>0</v>
      </c>
      <c r="S549" s="80" t="n">
        <f aca="false">S550</f>
        <v>-16877</v>
      </c>
      <c r="T549" s="82" t="n">
        <f aca="false">T550</f>
        <v>0</v>
      </c>
      <c r="U549" s="80" t="n">
        <f aca="false">U550</f>
        <v>0</v>
      </c>
      <c r="V549" s="69"/>
      <c r="W549" s="82" t="n">
        <f aca="false">W550</f>
        <v>0</v>
      </c>
      <c r="X549" s="82" t="n">
        <f aca="false">X550</f>
        <v>0</v>
      </c>
      <c r="Y549" s="82" t="n">
        <f aca="false">Y550</f>
        <v>0</v>
      </c>
      <c r="Z549" s="60"/>
      <c r="AA549" s="145"/>
      <c r="AB549" s="145"/>
      <c r="AC549" s="60"/>
      <c r="AD549" s="60"/>
      <c r="AE549" s="60"/>
      <c r="AF549" s="146"/>
      <c r="AG549" s="147"/>
      <c r="AH549" s="60"/>
      <c r="AI549" s="60"/>
      <c r="AJ549" s="60"/>
      <c r="AK549" s="60"/>
      <c r="AL549" s="60"/>
      <c r="AM549" s="60"/>
      <c r="AN549" s="148"/>
      <c r="AO549" s="145"/>
      <c r="AP549" s="146"/>
      <c r="AQ549" s="146"/>
      <c r="AR549" s="84" t="e">
        <f aca="false">AP549/AN549*100</f>
        <v>#DIV/0!</v>
      </c>
      <c r="AS549" s="85" t="e">
        <f aca="false">AQ549/AO549*100</f>
        <v>#DIV/0!</v>
      </c>
      <c r="AT549" s="12"/>
    </row>
    <row r="550" s="73" customFormat="true" ht="115.5" hidden="true" customHeight="true" outlineLevel="0" collapsed="false">
      <c r="A550" s="93"/>
      <c r="B550" s="120" t="s">
        <v>58</v>
      </c>
      <c r="C550" s="76" t="s">
        <v>75</v>
      </c>
      <c r="D550" s="77" t="s">
        <v>34</v>
      </c>
      <c r="E550" s="128" t="s">
        <v>371</v>
      </c>
      <c r="F550" s="79" t="s">
        <v>59</v>
      </c>
      <c r="G550" s="80" t="n">
        <f aca="false">H550</f>
        <v>21620</v>
      </c>
      <c r="H550" s="80" t="n">
        <v>21620</v>
      </c>
      <c r="I550" s="80"/>
      <c r="J550" s="88" t="n">
        <f aca="false">K550-G550</f>
        <v>-4743</v>
      </c>
      <c r="K550" s="88" t="n">
        <v>16877</v>
      </c>
      <c r="L550" s="88"/>
      <c r="M550" s="88"/>
      <c r="N550" s="80" t="n">
        <v>20337</v>
      </c>
      <c r="O550" s="67"/>
      <c r="P550" s="88" t="n">
        <f aca="false">O550+K550</f>
        <v>16877</v>
      </c>
      <c r="Q550" s="88" t="n">
        <f aca="false">L550</f>
        <v>0</v>
      </c>
      <c r="R550" s="88"/>
      <c r="S550" s="88" t="n">
        <f aca="false">T550-P550</f>
        <v>-16877</v>
      </c>
      <c r="T550" s="69"/>
      <c r="U550" s="88"/>
      <c r="V550" s="69"/>
      <c r="W550" s="69"/>
      <c r="X550" s="69" t="n">
        <f aca="false">W550+T550</f>
        <v>0</v>
      </c>
      <c r="Y550" s="123" t="n">
        <f aca="false">V550</f>
        <v>0</v>
      </c>
      <c r="Z550" s="60"/>
      <c r="AA550" s="145"/>
      <c r="AB550" s="145"/>
      <c r="AC550" s="60"/>
      <c r="AD550" s="60"/>
      <c r="AE550" s="60"/>
      <c r="AF550" s="146"/>
      <c r="AG550" s="147"/>
      <c r="AH550" s="60"/>
      <c r="AI550" s="60"/>
      <c r="AJ550" s="60"/>
      <c r="AK550" s="60"/>
      <c r="AL550" s="60"/>
      <c r="AM550" s="60"/>
      <c r="AN550" s="148"/>
      <c r="AO550" s="145"/>
      <c r="AP550" s="146"/>
      <c r="AQ550" s="146"/>
      <c r="AR550" s="84" t="e">
        <f aca="false">AP550/AN550*100</f>
        <v>#DIV/0!</v>
      </c>
      <c r="AS550" s="85" t="e">
        <f aca="false">AQ550/AO550*100</f>
        <v>#DIV/0!</v>
      </c>
      <c r="AT550" s="12"/>
    </row>
    <row r="551" s="73" customFormat="true" ht="49.5" hidden="true" customHeight="true" outlineLevel="0" collapsed="false">
      <c r="A551" s="93"/>
      <c r="B551" s="120" t="s">
        <v>374</v>
      </c>
      <c r="C551" s="76" t="s">
        <v>75</v>
      </c>
      <c r="D551" s="77" t="s">
        <v>34</v>
      </c>
      <c r="E551" s="128" t="s">
        <v>375</v>
      </c>
      <c r="F551" s="79"/>
      <c r="G551" s="80" t="n">
        <f aca="false">G552</f>
        <v>102576</v>
      </c>
      <c r="H551" s="80" t="n">
        <f aca="false">H552</f>
        <v>102576</v>
      </c>
      <c r="I551" s="80" t="n">
        <f aca="false">I552</f>
        <v>0</v>
      </c>
      <c r="J551" s="80" t="n">
        <f aca="false">J552</f>
        <v>-102576</v>
      </c>
      <c r="K551" s="80" t="n">
        <f aca="false">K552</f>
        <v>0</v>
      </c>
      <c r="L551" s="80" t="n">
        <f aca="false">L552</f>
        <v>0</v>
      </c>
      <c r="M551" s="80"/>
      <c r="N551" s="80" t="n">
        <f aca="false">N552</f>
        <v>0</v>
      </c>
      <c r="O551" s="80" t="n">
        <f aca="false">O552</f>
        <v>0</v>
      </c>
      <c r="P551" s="80" t="n">
        <f aca="false">P552</f>
        <v>0</v>
      </c>
      <c r="Q551" s="80" t="n">
        <f aca="false">Q552</f>
        <v>0</v>
      </c>
      <c r="R551" s="80" t="n">
        <f aca="false">R552</f>
        <v>0</v>
      </c>
      <c r="S551" s="80" t="n">
        <f aca="false">S552</f>
        <v>0</v>
      </c>
      <c r="T551" s="82" t="n">
        <f aca="false">T552</f>
        <v>0</v>
      </c>
      <c r="U551" s="80" t="n">
        <f aca="false">U552</f>
        <v>0</v>
      </c>
      <c r="V551" s="69"/>
      <c r="W551" s="82" t="n">
        <f aca="false">W552</f>
        <v>0</v>
      </c>
      <c r="X551" s="82" t="n">
        <f aca="false">X552</f>
        <v>0</v>
      </c>
      <c r="Y551" s="82" t="n">
        <f aca="false">Y552</f>
        <v>0</v>
      </c>
      <c r="Z551" s="60"/>
      <c r="AA551" s="145"/>
      <c r="AB551" s="145"/>
      <c r="AC551" s="60"/>
      <c r="AD551" s="60"/>
      <c r="AE551" s="60"/>
      <c r="AF551" s="146"/>
      <c r="AG551" s="147"/>
      <c r="AH551" s="60"/>
      <c r="AI551" s="60"/>
      <c r="AJ551" s="60"/>
      <c r="AK551" s="60"/>
      <c r="AL551" s="60"/>
      <c r="AM551" s="60"/>
      <c r="AN551" s="148"/>
      <c r="AO551" s="145"/>
      <c r="AP551" s="146"/>
      <c r="AQ551" s="146"/>
      <c r="AR551" s="84" t="e">
        <f aca="false">AP551/AN551*100</f>
        <v>#DIV/0!</v>
      </c>
      <c r="AS551" s="85" t="e">
        <f aca="false">AQ551/AO551*100</f>
        <v>#DIV/0!</v>
      </c>
      <c r="AT551" s="12"/>
    </row>
    <row r="552" s="73" customFormat="true" ht="115.5" hidden="true" customHeight="true" outlineLevel="0" collapsed="false">
      <c r="A552" s="93"/>
      <c r="B552" s="120" t="s">
        <v>376</v>
      </c>
      <c r="C552" s="76" t="s">
        <v>75</v>
      </c>
      <c r="D552" s="77" t="s">
        <v>34</v>
      </c>
      <c r="E552" s="128" t="s">
        <v>375</v>
      </c>
      <c r="F552" s="79" t="s">
        <v>59</v>
      </c>
      <c r="G552" s="80" t="n">
        <f aca="false">H552</f>
        <v>102576</v>
      </c>
      <c r="H552" s="80" t="n">
        <v>102576</v>
      </c>
      <c r="I552" s="80"/>
      <c r="J552" s="88" t="n">
        <f aca="false">K552-G552</f>
        <v>-102576</v>
      </c>
      <c r="K552" s="88"/>
      <c r="L552" s="88"/>
      <c r="M552" s="88"/>
      <c r="N552" s="80"/>
      <c r="O552" s="67"/>
      <c r="P552" s="88" t="n">
        <f aca="false">O552+K552</f>
        <v>0</v>
      </c>
      <c r="Q552" s="88" t="n">
        <f aca="false">L552</f>
        <v>0</v>
      </c>
      <c r="R552" s="88"/>
      <c r="S552" s="88"/>
      <c r="T552" s="69" t="n">
        <f aca="false">S552+O552</f>
        <v>0</v>
      </c>
      <c r="U552" s="88" t="n">
        <f aca="false">T552+P552</f>
        <v>0</v>
      </c>
      <c r="V552" s="69"/>
      <c r="W552" s="69" t="n">
        <f aca="false">V552+R552</f>
        <v>0</v>
      </c>
      <c r="X552" s="69" t="n">
        <f aca="false">W552+S552</f>
        <v>0</v>
      </c>
      <c r="Y552" s="69" t="n">
        <f aca="false">X552+T552</f>
        <v>0</v>
      </c>
      <c r="Z552" s="60"/>
      <c r="AA552" s="145"/>
      <c r="AB552" s="145"/>
      <c r="AC552" s="60"/>
      <c r="AD552" s="60"/>
      <c r="AE552" s="60"/>
      <c r="AF552" s="146"/>
      <c r="AG552" s="147"/>
      <c r="AH552" s="60"/>
      <c r="AI552" s="60"/>
      <c r="AJ552" s="60"/>
      <c r="AK552" s="60"/>
      <c r="AL552" s="60"/>
      <c r="AM552" s="60"/>
      <c r="AN552" s="148"/>
      <c r="AO552" s="145"/>
      <c r="AP552" s="146"/>
      <c r="AQ552" s="146"/>
      <c r="AR552" s="84" t="e">
        <f aca="false">AP552/AN552*100</f>
        <v>#DIV/0!</v>
      </c>
      <c r="AS552" s="85" t="e">
        <f aca="false">AQ552/AO552*100</f>
        <v>#DIV/0!</v>
      </c>
      <c r="AT552" s="12"/>
    </row>
    <row r="553" s="73" customFormat="true" ht="82.5" hidden="false" customHeight="true" outlineLevel="0" collapsed="false">
      <c r="A553" s="93"/>
      <c r="B553" s="228" t="s">
        <v>377</v>
      </c>
      <c r="C553" s="76" t="s">
        <v>75</v>
      </c>
      <c r="D553" s="77" t="s">
        <v>34</v>
      </c>
      <c r="E553" s="128" t="s">
        <v>375</v>
      </c>
      <c r="F553" s="79"/>
      <c r="G553" s="80"/>
      <c r="H553" s="80"/>
      <c r="I553" s="80"/>
      <c r="J553" s="88"/>
      <c r="K553" s="88"/>
      <c r="L553" s="88"/>
      <c r="M553" s="88"/>
      <c r="N553" s="80"/>
      <c r="O553" s="67"/>
      <c r="P553" s="88" t="n">
        <f aca="false">P554</f>
        <v>0</v>
      </c>
      <c r="Q553" s="88" t="n">
        <f aca="false">Q554</f>
        <v>0</v>
      </c>
      <c r="R553" s="88" t="n">
        <f aca="false">R554</f>
        <v>0</v>
      </c>
      <c r="S553" s="88" t="n">
        <f aca="false">S554</f>
        <v>15555</v>
      </c>
      <c r="T553" s="69" t="n">
        <f aca="false">T554</f>
        <v>15555</v>
      </c>
      <c r="U553" s="88" t="n">
        <f aca="false">U554</f>
        <v>0</v>
      </c>
      <c r="V553" s="69"/>
      <c r="W553" s="69" t="n">
        <f aca="false">W554</f>
        <v>0</v>
      </c>
      <c r="X553" s="69" t="n">
        <f aca="false">X554</f>
        <v>15555</v>
      </c>
      <c r="Y553" s="69" t="n">
        <f aca="false">Y554</f>
        <v>0</v>
      </c>
      <c r="Z553" s="90" t="n">
        <f aca="false">Z554</f>
        <v>0</v>
      </c>
      <c r="AA553" s="69" t="n">
        <f aca="false">AA554</f>
        <v>15555</v>
      </c>
      <c r="AB553" s="69" t="n">
        <f aca="false">AB554</f>
        <v>0</v>
      </c>
      <c r="AC553" s="90" t="n">
        <f aca="false">AC554</f>
        <v>0</v>
      </c>
      <c r="AD553" s="90" t="n">
        <f aca="false">AD554</f>
        <v>0</v>
      </c>
      <c r="AE553" s="90" t="n">
        <f aca="false">AE554</f>
        <v>0</v>
      </c>
      <c r="AF553" s="90" t="n">
        <f aca="false">AF554</f>
        <v>15555</v>
      </c>
      <c r="AG553" s="69" t="n">
        <f aca="false">AG554</f>
        <v>0</v>
      </c>
      <c r="AH553" s="90" t="n">
        <f aca="false">AH554</f>
        <v>0</v>
      </c>
      <c r="AI553" s="90" t="n">
        <f aca="false">AI554</f>
        <v>0</v>
      </c>
      <c r="AJ553" s="90" t="n">
        <f aca="false">AJ554</f>
        <v>0</v>
      </c>
      <c r="AK553" s="90" t="n">
        <f aca="false">AK554</f>
        <v>0</v>
      </c>
      <c r="AL553" s="90" t="n">
        <f aca="false">AL554</f>
        <v>0</v>
      </c>
      <c r="AM553" s="90" t="n">
        <f aca="false">AM554</f>
        <v>0</v>
      </c>
      <c r="AN553" s="90" t="n">
        <f aca="false">AN554</f>
        <v>15555</v>
      </c>
      <c r="AO553" s="69" t="n">
        <f aca="false">AO554</f>
        <v>0</v>
      </c>
      <c r="AP553" s="90" t="n">
        <f aca="false">AP554</f>
        <v>0</v>
      </c>
      <c r="AQ553" s="90" t="n">
        <f aca="false">AQ554</f>
        <v>0</v>
      </c>
      <c r="AR553" s="84" t="n">
        <f aca="false">AP553/AN553*100</f>
        <v>0</v>
      </c>
      <c r="AS553" s="85"/>
      <c r="AT553" s="12"/>
    </row>
    <row r="554" s="73" customFormat="true" ht="116.25" hidden="false" customHeight="true" outlineLevel="0" collapsed="false">
      <c r="A554" s="93"/>
      <c r="B554" s="120" t="s">
        <v>58</v>
      </c>
      <c r="C554" s="76" t="s">
        <v>75</v>
      </c>
      <c r="D554" s="77" t="s">
        <v>34</v>
      </c>
      <c r="E554" s="128" t="s">
        <v>375</v>
      </c>
      <c r="F554" s="79" t="s">
        <v>59</v>
      </c>
      <c r="G554" s="80"/>
      <c r="H554" s="80"/>
      <c r="I554" s="80"/>
      <c r="J554" s="88"/>
      <c r="K554" s="88"/>
      <c r="L554" s="88"/>
      <c r="M554" s="88"/>
      <c r="N554" s="80"/>
      <c r="O554" s="67"/>
      <c r="P554" s="88"/>
      <c r="Q554" s="88"/>
      <c r="R554" s="88"/>
      <c r="S554" s="88" t="n">
        <f aca="false">T554-P554</f>
        <v>15555</v>
      </c>
      <c r="T554" s="69" t="n">
        <v>15555</v>
      </c>
      <c r="U554" s="88"/>
      <c r="V554" s="69"/>
      <c r="W554" s="69"/>
      <c r="X554" s="69" t="n">
        <f aca="false">W554+T554</f>
        <v>15555</v>
      </c>
      <c r="Y554" s="123" t="n">
        <f aca="false">V554</f>
        <v>0</v>
      </c>
      <c r="Z554" s="60"/>
      <c r="AA554" s="69" t="n">
        <f aca="false">X554+Z554</f>
        <v>15555</v>
      </c>
      <c r="AB554" s="69" t="n">
        <f aca="false">Y554</f>
        <v>0</v>
      </c>
      <c r="AC554" s="60"/>
      <c r="AD554" s="60"/>
      <c r="AE554" s="60"/>
      <c r="AF554" s="90" t="n">
        <f aca="false">AD554+AC554+AA554+AE554</f>
        <v>15555</v>
      </c>
      <c r="AG554" s="91" t="n">
        <f aca="false">AE554+AB554</f>
        <v>0</v>
      </c>
      <c r="AH554" s="60"/>
      <c r="AI554" s="60"/>
      <c r="AJ554" s="60"/>
      <c r="AK554" s="60"/>
      <c r="AL554" s="60"/>
      <c r="AM554" s="60"/>
      <c r="AN554" s="90" t="n">
        <f aca="false">AI554+AH554+AF554+AJ554+AK554+AL554+AM554</f>
        <v>15555</v>
      </c>
      <c r="AO554" s="69" t="n">
        <f aca="false">AM554+AG554</f>
        <v>0</v>
      </c>
      <c r="AP554" s="146"/>
      <c r="AQ554" s="146"/>
      <c r="AR554" s="84" t="n">
        <f aca="false">AP554/AN554*100</f>
        <v>0</v>
      </c>
      <c r="AS554" s="85"/>
      <c r="AT554" s="12"/>
    </row>
    <row r="555" s="73" customFormat="true" ht="66.75" hidden="true" customHeight="false" outlineLevel="0" collapsed="false">
      <c r="A555" s="93"/>
      <c r="B555" s="120" t="s">
        <v>378</v>
      </c>
      <c r="C555" s="76" t="s">
        <v>75</v>
      </c>
      <c r="D555" s="77" t="s">
        <v>34</v>
      </c>
      <c r="E555" s="128" t="s">
        <v>379</v>
      </c>
      <c r="F555" s="79"/>
      <c r="G555" s="80" t="n">
        <f aca="false">G556</f>
        <v>19652</v>
      </c>
      <c r="H555" s="80" t="n">
        <f aca="false">H556</f>
        <v>19652</v>
      </c>
      <c r="I555" s="80" t="n">
        <f aca="false">I556</f>
        <v>0</v>
      </c>
      <c r="J555" s="80" t="n">
        <f aca="false">J556</f>
        <v>5405</v>
      </c>
      <c r="K555" s="80" t="n">
        <f aca="false">K556</f>
        <v>25057</v>
      </c>
      <c r="L555" s="80" t="n">
        <f aca="false">L556</f>
        <v>0</v>
      </c>
      <c r="M555" s="80"/>
      <c r="N555" s="80" t="n">
        <f aca="false">N556</f>
        <v>26845</v>
      </c>
      <c r="O555" s="80" t="n">
        <f aca="false">O556</f>
        <v>0</v>
      </c>
      <c r="P555" s="80" t="n">
        <f aca="false">P556</f>
        <v>25057</v>
      </c>
      <c r="Q555" s="80" t="n">
        <f aca="false">Q556</f>
        <v>0</v>
      </c>
      <c r="R555" s="80" t="n">
        <f aca="false">R556</f>
        <v>0</v>
      </c>
      <c r="S555" s="80" t="n">
        <f aca="false">S556</f>
        <v>-25057</v>
      </c>
      <c r="T555" s="82" t="n">
        <f aca="false">T556</f>
        <v>0</v>
      </c>
      <c r="U555" s="80" t="n">
        <f aca="false">U556</f>
        <v>0</v>
      </c>
      <c r="V555" s="69"/>
      <c r="W555" s="82" t="n">
        <f aca="false">W556</f>
        <v>0</v>
      </c>
      <c r="X555" s="82" t="n">
        <f aca="false">X556</f>
        <v>0</v>
      </c>
      <c r="Y555" s="82" t="n">
        <f aca="false">Y556</f>
        <v>0</v>
      </c>
      <c r="Z555" s="60"/>
      <c r="AA555" s="145"/>
      <c r="AB555" s="145"/>
      <c r="AC555" s="60"/>
      <c r="AD555" s="60"/>
      <c r="AE555" s="60"/>
      <c r="AF555" s="146"/>
      <c r="AG555" s="147"/>
      <c r="AH555" s="60"/>
      <c r="AI555" s="60"/>
      <c r="AJ555" s="60"/>
      <c r="AK555" s="60"/>
      <c r="AL555" s="60"/>
      <c r="AM555" s="60"/>
      <c r="AN555" s="148"/>
      <c r="AO555" s="145"/>
      <c r="AP555" s="146"/>
      <c r="AQ555" s="146"/>
      <c r="AR555" s="84" t="e">
        <f aca="false">AP555/AN555*100</f>
        <v>#DIV/0!</v>
      </c>
      <c r="AS555" s="85"/>
      <c r="AT555" s="12"/>
    </row>
    <row r="556" s="73" customFormat="true" ht="99.75" hidden="true" customHeight="false" outlineLevel="0" collapsed="false">
      <c r="A556" s="93"/>
      <c r="B556" s="120" t="s">
        <v>58</v>
      </c>
      <c r="C556" s="76" t="s">
        <v>75</v>
      </c>
      <c r="D556" s="77" t="s">
        <v>34</v>
      </c>
      <c r="E556" s="128" t="s">
        <v>379</v>
      </c>
      <c r="F556" s="79" t="s">
        <v>59</v>
      </c>
      <c r="G556" s="80" t="n">
        <f aca="false">H556</f>
        <v>19652</v>
      </c>
      <c r="H556" s="80" t="n">
        <v>19652</v>
      </c>
      <c r="I556" s="80"/>
      <c r="J556" s="88" t="n">
        <f aca="false">K556-G556</f>
        <v>5405</v>
      </c>
      <c r="K556" s="88" t="n">
        <v>25057</v>
      </c>
      <c r="L556" s="88"/>
      <c r="M556" s="88"/>
      <c r="N556" s="80" t="n">
        <v>26845</v>
      </c>
      <c r="O556" s="67"/>
      <c r="P556" s="88" t="n">
        <f aca="false">O556+K556</f>
        <v>25057</v>
      </c>
      <c r="Q556" s="88" t="n">
        <f aca="false">L556</f>
        <v>0</v>
      </c>
      <c r="R556" s="88"/>
      <c r="S556" s="88" t="n">
        <f aca="false">T556-P556</f>
        <v>-25057</v>
      </c>
      <c r="T556" s="69"/>
      <c r="U556" s="88"/>
      <c r="V556" s="69"/>
      <c r="W556" s="69"/>
      <c r="X556" s="69" t="n">
        <f aca="false">W556+T556</f>
        <v>0</v>
      </c>
      <c r="Y556" s="123" t="n">
        <f aca="false">V556</f>
        <v>0</v>
      </c>
      <c r="Z556" s="60"/>
      <c r="AA556" s="145"/>
      <c r="AB556" s="145"/>
      <c r="AC556" s="60"/>
      <c r="AD556" s="60"/>
      <c r="AE556" s="60"/>
      <c r="AF556" s="146"/>
      <c r="AG556" s="147"/>
      <c r="AH556" s="60"/>
      <c r="AI556" s="60"/>
      <c r="AJ556" s="60"/>
      <c r="AK556" s="60"/>
      <c r="AL556" s="60"/>
      <c r="AM556" s="60"/>
      <c r="AN556" s="148"/>
      <c r="AO556" s="145"/>
      <c r="AP556" s="146"/>
      <c r="AQ556" s="146"/>
      <c r="AR556" s="84" t="e">
        <f aca="false">AP556/AN556*100</f>
        <v>#DIV/0!</v>
      </c>
      <c r="AS556" s="85"/>
      <c r="AT556" s="12"/>
    </row>
    <row r="557" s="73" customFormat="true" ht="45" hidden="false" customHeight="true" outlineLevel="0" collapsed="false">
      <c r="A557" s="93"/>
      <c r="B557" s="75" t="s">
        <v>62</v>
      </c>
      <c r="C557" s="76" t="s">
        <v>75</v>
      </c>
      <c r="D557" s="77" t="s">
        <v>34</v>
      </c>
      <c r="E557" s="119" t="s">
        <v>63</v>
      </c>
      <c r="F557" s="79"/>
      <c r="G557" s="80"/>
      <c r="H557" s="80"/>
      <c r="I557" s="80"/>
      <c r="J557" s="88" t="n">
        <f aca="false">J558</f>
        <v>54307</v>
      </c>
      <c r="K557" s="88" t="n">
        <f aca="false">K558</f>
        <v>54307</v>
      </c>
      <c r="L557" s="88" t="n">
        <f aca="false">L558</f>
        <v>0</v>
      </c>
      <c r="M557" s="88"/>
      <c r="N557" s="88" t="n">
        <f aca="false">N558</f>
        <v>58163</v>
      </c>
      <c r="O557" s="88" t="n">
        <f aca="false">O558</f>
        <v>0</v>
      </c>
      <c r="P557" s="88" t="n">
        <f aca="false">P558</f>
        <v>54307</v>
      </c>
      <c r="Q557" s="88" t="n">
        <f aca="false">Q558</f>
        <v>0</v>
      </c>
      <c r="R557" s="88" t="n">
        <f aca="false">R558</f>
        <v>0</v>
      </c>
      <c r="S557" s="88" t="n">
        <f aca="false">S558+S559+S560+S562+S564+S567</f>
        <v>-48307</v>
      </c>
      <c r="T557" s="69" t="n">
        <f aca="false">T558+T559+T560+T562+T564+T567</f>
        <v>6000</v>
      </c>
      <c r="U557" s="88" t="n">
        <f aca="false">U558+U559</f>
        <v>0</v>
      </c>
      <c r="V557" s="69"/>
      <c r="W557" s="69" t="n">
        <f aca="false">W558+W559+W560+W562+W564+W567</f>
        <v>0</v>
      </c>
      <c r="X557" s="69" t="n">
        <f aca="false">X558+X559+X560+X562+X564+X567</f>
        <v>6000</v>
      </c>
      <c r="Y557" s="69" t="n">
        <f aca="false">Y558+Y559+Y560+Y562+Y564+Y567</f>
        <v>0</v>
      </c>
      <c r="Z557" s="90" t="n">
        <f aca="false">Z558+Z559+Z560+Z562+Z564+Z567</f>
        <v>0</v>
      </c>
      <c r="AA557" s="69" t="n">
        <f aca="false">AA558+AA559+AA560+AA562+AA564+AA567</f>
        <v>6000</v>
      </c>
      <c r="AB557" s="69" t="n">
        <f aca="false">AB558+AB559+AB560+AB562+AB564+AB567</f>
        <v>0</v>
      </c>
      <c r="AC557" s="90" t="n">
        <f aca="false">AC558+AC559+AC560+AC562+AC564+AC567</f>
        <v>0</v>
      </c>
      <c r="AD557" s="90" t="n">
        <f aca="false">AD558+AD559+AD560+AD562+AD564+AD567</f>
        <v>0</v>
      </c>
      <c r="AE557" s="90" t="n">
        <f aca="false">AE558+AE559+AE560+AE562+AE564+AE567</f>
        <v>0</v>
      </c>
      <c r="AF557" s="90" t="n">
        <f aca="false">AF558+AF559+AF560+AF562+AF564+AF567</f>
        <v>6000</v>
      </c>
      <c r="AG557" s="69" t="n">
        <f aca="false">AG558+AG559+AG560+AG562+AG564+AG567</f>
        <v>0</v>
      </c>
      <c r="AH557" s="90" t="n">
        <f aca="false">AH558+AH559+AH560+AH562+AH564+AH567</f>
        <v>0</v>
      </c>
      <c r="AI557" s="90" t="n">
        <f aca="false">AI558+AI559+AI560+AI562+AI564+AI567</f>
        <v>0</v>
      </c>
      <c r="AJ557" s="90" t="n">
        <f aca="false">AJ558+AJ559+AJ560+AJ562+AJ564+AJ567</f>
        <v>0</v>
      </c>
      <c r="AK557" s="90" t="n">
        <f aca="false">AK558+AK559+AK560+AK562+AK564+AK567</f>
        <v>0</v>
      </c>
      <c r="AL557" s="90" t="n">
        <f aca="false">AL558+AL559+AL560+AL562+AL564+AL567</f>
        <v>0</v>
      </c>
      <c r="AM557" s="90" t="n">
        <f aca="false">AM558+AM559+AM560+AM562+AM564+AM567</f>
        <v>0</v>
      </c>
      <c r="AN557" s="90" t="n">
        <f aca="false">AN558+AN559+AN560+AN562+AN564+AN567</f>
        <v>6000</v>
      </c>
      <c r="AO557" s="69" t="n">
        <f aca="false">AO558+AO559+AO560+AO562+AO564+AO567</f>
        <v>0</v>
      </c>
      <c r="AP557" s="90" t="n">
        <f aca="false">AP558+AP559+AP560+AP562+AP564+AP567</f>
        <v>0</v>
      </c>
      <c r="AQ557" s="90" t="n">
        <f aca="false">AQ558+AQ559+AQ560+AQ562+AQ564+AQ567</f>
        <v>0</v>
      </c>
      <c r="AR557" s="84" t="n">
        <f aca="false">AP557/AN557*100</f>
        <v>0</v>
      </c>
      <c r="AS557" s="85"/>
      <c r="AT557" s="12"/>
    </row>
    <row r="558" s="73" customFormat="true" ht="66" hidden="true" customHeight="true" outlineLevel="0" collapsed="false">
      <c r="A558" s="93"/>
      <c r="B558" s="75" t="s">
        <v>46</v>
      </c>
      <c r="C558" s="76" t="s">
        <v>75</v>
      </c>
      <c r="D558" s="77" t="s">
        <v>34</v>
      </c>
      <c r="E558" s="119" t="s">
        <v>63</v>
      </c>
      <c r="F558" s="79" t="s">
        <v>47</v>
      </c>
      <c r="G558" s="80"/>
      <c r="H558" s="80"/>
      <c r="I558" s="80"/>
      <c r="J558" s="88" t="n">
        <f aca="false">K558-G558</f>
        <v>54307</v>
      </c>
      <c r="K558" s="88" t="n">
        <v>54307</v>
      </c>
      <c r="L558" s="88"/>
      <c r="M558" s="88"/>
      <c r="N558" s="80" t="n">
        <v>58163</v>
      </c>
      <c r="O558" s="67"/>
      <c r="P558" s="88" t="n">
        <f aca="false">O558+K558</f>
        <v>54307</v>
      </c>
      <c r="Q558" s="88" t="n">
        <f aca="false">L558</f>
        <v>0</v>
      </c>
      <c r="R558" s="88"/>
      <c r="S558" s="88" t="n">
        <f aca="false">T558-P558</f>
        <v>-54307</v>
      </c>
      <c r="T558" s="69" t="n">
        <f aca="false">U558-Q558</f>
        <v>0</v>
      </c>
      <c r="U558" s="88"/>
      <c r="V558" s="69"/>
      <c r="W558" s="69"/>
      <c r="X558" s="69" t="n">
        <f aca="false">W558+T558</f>
        <v>0</v>
      </c>
      <c r="Y558" s="123" t="n">
        <f aca="false">V558</f>
        <v>0</v>
      </c>
      <c r="Z558" s="60"/>
      <c r="AA558" s="145"/>
      <c r="AB558" s="145"/>
      <c r="AC558" s="60"/>
      <c r="AD558" s="60"/>
      <c r="AE558" s="60"/>
      <c r="AF558" s="146"/>
      <c r="AG558" s="147"/>
      <c r="AH558" s="60"/>
      <c r="AI558" s="60"/>
      <c r="AJ558" s="60"/>
      <c r="AK558" s="60"/>
      <c r="AL558" s="60"/>
      <c r="AM558" s="60"/>
      <c r="AN558" s="148"/>
      <c r="AO558" s="145"/>
      <c r="AP558" s="146"/>
      <c r="AQ558" s="146"/>
      <c r="AR558" s="84" t="e">
        <f aca="false">AP558/AN558*100</f>
        <v>#DIV/0!</v>
      </c>
      <c r="AS558" s="85" t="e">
        <f aca="false">AQ558/AO558*100</f>
        <v>#DIV/0!</v>
      </c>
      <c r="AT558" s="12"/>
    </row>
    <row r="559" s="235" customFormat="true" ht="115.5" hidden="true" customHeight="true" outlineLevel="0" collapsed="false">
      <c r="A559" s="223"/>
      <c r="B559" s="120" t="s">
        <v>58</v>
      </c>
      <c r="C559" s="76" t="s">
        <v>75</v>
      </c>
      <c r="D559" s="77" t="s">
        <v>34</v>
      </c>
      <c r="E559" s="119" t="s">
        <v>380</v>
      </c>
      <c r="F559" s="229" t="s">
        <v>59</v>
      </c>
      <c r="G559" s="80"/>
      <c r="H559" s="80"/>
      <c r="I559" s="80"/>
      <c r="J559" s="88"/>
      <c r="K559" s="88"/>
      <c r="L559" s="88"/>
      <c r="M559" s="88"/>
      <c r="N559" s="80"/>
      <c r="O559" s="67"/>
      <c r="P559" s="88"/>
      <c r="Q559" s="88"/>
      <c r="R559" s="88"/>
      <c r="S559" s="88" t="n">
        <f aca="false">S560+S562</f>
        <v>0</v>
      </c>
      <c r="T559" s="69" t="n">
        <f aca="false">T560+T562</f>
        <v>0</v>
      </c>
      <c r="U559" s="88" t="n">
        <f aca="false">U560+U562</f>
        <v>0</v>
      </c>
      <c r="V559" s="123"/>
      <c r="W559" s="69" t="n">
        <f aca="false">W560+W562</f>
        <v>0</v>
      </c>
      <c r="X559" s="69" t="n">
        <f aca="false">X560+X562</f>
        <v>0</v>
      </c>
      <c r="Y559" s="69" t="n">
        <f aca="false">Y560+Y562</f>
        <v>0</v>
      </c>
      <c r="Z559" s="230"/>
      <c r="AA559" s="231"/>
      <c r="AB559" s="231"/>
      <c r="AC559" s="230"/>
      <c r="AD559" s="230"/>
      <c r="AE559" s="230"/>
      <c r="AF559" s="232"/>
      <c r="AG559" s="233"/>
      <c r="AH559" s="230"/>
      <c r="AI559" s="230"/>
      <c r="AJ559" s="230"/>
      <c r="AK559" s="230"/>
      <c r="AL559" s="230"/>
      <c r="AM559" s="230"/>
      <c r="AN559" s="234"/>
      <c r="AO559" s="231"/>
      <c r="AP559" s="232"/>
      <c r="AQ559" s="232"/>
      <c r="AR559" s="84" t="e">
        <f aca="false">AP559/AN559*100</f>
        <v>#DIV/0!</v>
      </c>
      <c r="AS559" s="85" t="e">
        <f aca="false">AQ559/AO559*100</f>
        <v>#DIV/0!</v>
      </c>
      <c r="AT559" s="195"/>
    </row>
    <row r="560" s="224" customFormat="true" ht="181.5" hidden="true" customHeight="true" outlineLevel="0" collapsed="false">
      <c r="A560" s="223"/>
      <c r="B560" s="173" t="s">
        <v>381</v>
      </c>
      <c r="C560" s="76" t="s">
        <v>75</v>
      </c>
      <c r="D560" s="77" t="s">
        <v>34</v>
      </c>
      <c r="E560" s="77" t="s">
        <v>382</v>
      </c>
      <c r="F560" s="79"/>
      <c r="G560" s="80"/>
      <c r="H560" s="80"/>
      <c r="I560" s="80"/>
      <c r="J560" s="88"/>
      <c r="K560" s="88"/>
      <c r="L560" s="88"/>
      <c r="M560" s="88"/>
      <c r="N560" s="80"/>
      <c r="O560" s="67"/>
      <c r="P560" s="88"/>
      <c r="Q560" s="88"/>
      <c r="R560" s="88"/>
      <c r="S560" s="88" t="n">
        <f aca="false">S561</f>
        <v>0</v>
      </c>
      <c r="T560" s="69" t="n">
        <f aca="false">T561</f>
        <v>0</v>
      </c>
      <c r="U560" s="88" t="n">
        <f aca="false">U561</f>
        <v>0</v>
      </c>
      <c r="V560" s="69"/>
      <c r="W560" s="69" t="n">
        <f aca="false">W561</f>
        <v>0</v>
      </c>
      <c r="X560" s="69" t="n">
        <f aca="false">X561</f>
        <v>0</v>
      </c>
      <c r="Y560" s="69" t="n">
        <f aca="false">Y561</f>
        <v>0</v>
      </c>
      <c r="Z560" s="236"/>
      <c r="AA560" s="145"/>
      <c r="AB560" s="145"/>
      <c r="AC560" s="236"/>
      <c r="AD560" s="236"/>
      <c r="AE560" s="236"/>
      <c r="AF560" s="146"/>
      <c r="AG560" s="147"/>
      <c r="AH560" s="236"/>
      <c r="AI560" s="236"/>
      <c r="AJ560" s="236"/>
      <c r="AK560" s="236"/>
      <c r="AL560" s="236"/>
      <c r="AM560" s="236"/>
      <c r="AN560" s="148"/>
      <c r="AO560" s="145"/>
      <c r="AP560" s="146"/>
      <c r="AQ560" s="146"/>
      <c r="AR560" s="84" t="e">
        <f aca="false">AP560/AN560*100</f>
        <v>#DIV/0!</v>
      </c>
      <c r="AS560" s="85" t="e">
        <f aca="false">AQ560/AO560*100</f>
        <v>#DIV/0!</v>
      </c>
      <c r="AT560" s="12"/>
    </row>
    <row r="561" s="224" customFormat="true" ht="115.5" hidden="true" customHeight="true" outlineLevel="0" collapsed="false">
      <c r="A561" s="223"/>
      <c r="B561" s="120" t="s">
        <v>58</v>
      </c>
      <c r="C561" s="76" t="s">
        <v>75</v>
      </c>
      <c r="D561" s="77" t="s">
        <v>34</v>
      </c>
      <c r="E561" s="237" t="s">
        <v>382</v>
      </c>
      <c r="F561" s="229" t="s">
        <v>59</v>
      </c>
      <c r="G561" s="80"/>
      <c r="H561" s="80"/>
      <c r="I561" s="80"/>
      <c r="J561" s="88"/>
      <c r="K561" s="88"/>
      <c r="L561" s="88"/>
      <c r="M561" s="88"/>
      <c r="N561" s="80"/>
      <c r="O561" s="67"/>
      <c r="P561" s="88"/>
      <c r="Q561" s="88"/>
      <c r="R561" s="88"/>
      <c r="S561" s="88" t="n">
        <f aca="false">T561-P561</f>
        <v>0</v>
      </c>
      <c r="T561" s="69"/>
      <c r="U561" s="88"/>
      <c r="V561" s="69"/>
      <c r="W561" s="69"/>
      <c r="X561" s="69"/>
      <c r="Y561" s="69"/>
      <c r="Z561" s="236"/>
      <c r="AA561" s="145"/>
      <c r="AB561" s="145"/>
      <c r="AC561" s="236"/>
      <c r="AD561" s="236"/>
      <c r="AE561" s="236"/>
      <c r="AF561" s="146"/>
      <c r="AG561" s="147"/>
      <c r="AH561" s="236"/>
      <c r="AI561" s="236"/>
      <c r="AJ561" s="236"/>
      <c r="AK561" s="236"/>
      <c r="AL561" s="236"/>
      <c r="AM561" s="236"/>
      <c r="AN561" s="148"/>
      <c r="AO561" s="145"/>
      <c r="AP561" s="146"/>
      <c r="AQ561" s="146"/>
      <c r="AR561" s="84" t="e">
        <f aca="false">AP561/AN561*100</f>
        <v>#DIV/0!</v>
      </c>
      <c r="AS561" s="85" t="e">
        <f aca="false">AQ561/AO561*100</f>
        <v>#DIV/0!</v>
      </c>
      <c r="AT561" s="12"/>
    </row>
    <row r="562" s="224" customFormat="true" ht="115.5" hidden="true" customHeight="true" outlineLevel="0" collapsed="false">
      <c r="A562" s="223"/>
      <c r="B562" s="208" t="s">
        <v>383</v>
      </c>
      <c r="C562" s="76" t="s">
        <v>75</v>
      </c>
      <c r="D562" s="77" t="s">
        <v>34</v>
      </c>
      <c r="E562" s="237" t="s">
        <v>384</v>
      </c>
      <c r="F562" s="229"/>
      <c r="G562" s="80"/>
      <c r="H562" s="80"/>
      <c r="I562" s="80"/>
      <c r="J562" s="88"/>
      <c r="K562" s="88"/>
      <c r="L562" s="88"/>
      <c r="M562" s="88"/>
      <c r="N562" s="80"/>
      <c r="O562" s="67"/>
      <c r="P562" s="88"/>
      <c r="Q562" s="88"/>
      <c r="R562" s="88"/>
      <c r="S562" s="88" t="n">
        <f aca="false">S563</f>
        <v>0</v>
      </c>
      <c r="T562" s="69" t="n">
        <f aca="false">T563</f>
        <v>0</v>
      </c>
      <c r="U562" s="88" t="n">
        <f aca="false">U563</f>
        <v>0</v>
      </c>
      <c r="V562" s="69"/>
      <c r="W562" s="69" t="n">
        <f aca="false">W563</f>
        <v>0</v>
      </c>
      <c r="X562" s="69" t="n">
        <f aca="false">X563</f>
        <v>0</v>
      </c>
      <c r="Y562" s="69" t="n">
        <f aca="false">Y563</f>
        <v>0</v>
      </c>
      <c r="Z562" s="236"/>
      <c r="AA562" s="145"/>
      <c r="AB562" s="145"/>
      <c r="AC562" s="236"/>
      <c r="AD562" s="236"/>
      <c r="AE562" s="236"/>
      <c r="AF562" s="146"/>
      <c r="AG562" s="147"/>
      <c r="AH562" s="236"/>
      <c r="AI562" s="236"/>
      <c r="AJ562" s="236"/>
      <c r="AK562" s="236"/>
      <c r="AL562" s="236"/>
      <c r="AM562" s="236"/>
      <c r="AN562" s="148"/>
      <c r="AO562" s="145"/>
      <c r="AP562" s="146"/>
      <c r="AQ562" s="146"/>
      <c r="AR562" s="84" t="e">
        <f aca="false">AP562/AN562*100</f>
        <v>#DIV/0!</v>
      </c>
      <c r="AS562" s="85" t="e">
        <f aca="false">AQ562/AO562*100</f>
        <v>#DIV/0!</v>
      </c>
      <c r="AT562" s="12"/>
    </row>
    <row r="563" s="224" customFormat="true" ht="115.5" hidden="true" customHeight="true" outlineLevel="0" collapsed="false">
      <c r="A563" s="223"/>
      <c r="B563" s="120" t="s">
        <v>58</v>
      </c>
      <c r="C563" s="76" t="s">
        <v>75</v>
      </c>
      <c r="D563" s="77" t="s">
        <v>34</v>
      </c>
      <c r="E563" s="237" t="s">
        <v>384</v>
      </c>
      <c r="F563" s="229" t="s">
        <v>59</v>
      </c>
      <c r="G563" s="80"/>
      <c r="H563" s="80"/>
      <c r="I563" s="80"/>
      <c r="J563" s="88"/>
      <c r="K563" s="88"/>
      <c r="L563" s="88"/>
      <c r="M563" s="88"/>
      <c r="N563" s="80"/>
      <c r="O563" s="67"/>
      <c r="P563" s="88"/>
      <c r="Q563" s="88"/>
      <c r="R563" s="88"/>
      <c r="S563" s="88" t="n">
        <f aca="false">T563-P563</f>
        <v>0</v>
      </c>
      <c r="T563" s="69"/>
      <c r="U563" s="88"/>
      <c r="V563" s="69"/>
      <c r="W563" s="69"/>
      <c r="X563" s="69"/>
      <c r="Y563" s="69"/>
      <c r="Z563" s="236"/>
      <c r="AA563" s="145"/>
      <c r="AB563" s="145"/>
      <c r="AC563" s="236"/>
      <c r="AD563" s="236"/>
      <c r="AE563" s="236"/>
      <c r="AF563" s="146"/>
      <c r="AG563" s="147"/>
      <c r="AH563" s="236"/>
      <c r="AI563" s="236"/>
      <c r="AJ563" s="236"/>
      <c r="AK563" s="236"/>
      <c r="AL563" s="236"/>
      <c r="AM563" s="236"/>
      <c r="AN563" s="148"/>
      <c r="AO563" s="145"/>
      <c r="AP563" s="146"/>
      <c r="AQ563" s="146"/>
      <c r="AR563" s="84" t="e">
        <f aca="false">AP563/AN563*100</f>
        <v>#DIV/0!</v>
      </c>
      <c r="AS563" s="85" t="e">
        <f aca="false">AQ563/AO563*100</f>
        <v>#DIV/0!</v>
      </c>
      <c r="AT563" s="12"/>
    </row>
    <row r="564" s="224" customFormat="true" ht="117.75" hidden="false" customHeight="true" outlineLevel="0" collapsed="false">
      <c r="A564" s="223"/>
      <c r="B564" s="173" t="s">
        <v>385</v>
      </c>
      <c r="C564" s="76" t="s">
        <v>75</v>
      </c>
      <c r="D564" s="77" t="s">
        <v>34</v>
      </c>
      <c r="E564" s="237" t="s">
        <v>386</v>
      </c>
      <c r="F564" s="229"/>
      <c r="G564" s="80"/>
      <c r="H564" s="80"/>
      <c r="I564" s="80"/>
      <c r="J564" s="88"/>
      <c r="K564" s="88"/>
      <c r="L564" s="88"/>
      <c r="M564" s="88"/>
      <c r="N564" s="80"/>
      <c r="O564" s="67"/>
      <c r="P564" s="88"/>
      <c r="Q564" s="88"/>
      <c r="R564" s="88"/>
      <c r="S564" s="88" t="n">
        <f aca="false">S565</f>
        <v>4000</v>
      </c>
      <c r="T564" s="69" t="n">
        <f aca="false">T565</f>
        <v>4000</v>
      </c>
      <c r="U564" s="88"/>
      <c r="V564" s="69"/>
      <c r="W564" s="69" t="n">
        <f aca="false">W565</f>
        <v>0</v>
      </c>
      <c r="X564" s="69" t="n">
        <f aca="false">X565</f>
        <v>4000</v>
      </c>
      <c r="Y564" s="69" t="n">
        <f aca="false">Y565</f>
        <v>0</v>
      </c>
      <c r="Z564" s="90" t="n">
        <f aca="false">Z565</f>
        <v>0</v>
      </c>
      <c r="AA564" s="69" t="n">
        <f aca="false">AA565</f>
        <v>4000</v>
      </c>
      <c r="AB564" s="69" t="n">
        <f aca="false">AB565</f>
        <v>0</v>
      </c>
      <c r="AC564" s="90" t="n">
        <f aca="false">AC565</f>
        <v>0</v>
      </c>
      <c r="AD564" s="90" t="n">
        <f aca="false">AD565</f>
        <v>0</v>
      </c>
      <c r="AE564" s="90" t="n">
        <f aca="false">AE565</f>
        <v>0</v>
      </c>
      <c r="AF564" s="90" t="n">
        <f aca="false">AF565</f>
        <v>4000</v>
      </c>
      <c r="AG564" s="69" t="n">
        <f aca="false">AG565</f>
        <v>0</v>
      </c>
      <c r="AH564" s="90" t="n">
        <f aca="false">AH565</f>
        <v>0</v>
      </c>
      <c r="AI564" s="90" t="n">
        <f aca="false">AI565</f>
        <v>0</v>
      </c>
      <c r="AJ564" s="90" t="n">
        <f aca="false">AJ565</f>
        <v>0</v>
      </c>
      <c r="AK564" s="90" t="n">
        <f aca="false">AK565</f>
        <v>0</v>
      </c>
      <c r="AL564" s="90" t="n">
        <f aca="false">AL565</f>
        <v>0</v>
      </c>
      <c r="AM564" s="90" t="n">
        <f aca="false">AM565</f>
        <v>0</v>
      </c>
      <c r="AN564" s="90" t="n">
        <f aca="false">AN565</f>
        <v>4000</v>
      </c>
      <c r="AO564" s="69" t="n">
        <f aca="false">AO565</f>
        <v>0</v>
      </c>
      <c r="AP564" s="90" t="n">
        <f aca="false">AP565</f>
        <v>0</v>
      </c>
      <c r="AQ564" s="90" t="n">
        <f aca="false">AQ565</f>
        <v>0</v>
      </c>
      <c r="AR564" s="84" t="n">
        <f aca="false">AP564/AN564*100</f>
        <v>0</v>
      </c>
      <c r="AS564" s="85"/>
      <c r="AT564" s="12"/>
    </row>
    <row r="565" s="224" customFormat="true" ht="186" hidden="false" customHeight="true" outlineLevel="0" collapsed="false">
      <c r="A565" s="223"/>
      <c r="B565" s="173" t="s">
        <v>381</v>
      </c>
      <c r="C565" s="76" t="s">
        <v>75</v>
      </c>
      <c r="D565" s="77" t="s">
        <v>34</v>
      </c>
      <c r="E565" s="237" t="s">
        <v>387</v>
      </c>
      <c r="F565" s="229"/>
      <c r="G565" s="80"/>
      <c r="H565" s="80"/>
      <c r="I565" s="80"/>
      <c r="J565" s="88"/>
      <c r="K565" s="88"/>
      <c r="L565" s="88"/>
      <c r="M565" s="88"/>
      <c r="N565" s="80"/>
      <c r="O565" s="67"/>
      <c r="P565" s="88"/>
      <c r="Q565" s="88"/>
      <c r="R565" s="88"/>
      <c r="S565" s="88" t="n">
        <f aca="false">S566</f>
        <v>4000</v>
      </c>
      <c r="T565" s="69" t="n">
        <f aca="false">T566</f>
        <v>4000</v>
      </c>
      <c r="U565" s="88"/>
      <c r="V565" s="69"/>
      <c r="W565" s="69" t="n">
        <f aca="false">W566</f>
        <v>0</v>
      </c>
      <c r="X565" s="69" t="n">
        <f aca="false">X566</f>
        <v>4000</v>
      </c>
      <c r="Y565" s="69" t="n">
        <f aca="false">Y566</f>
        <v>0</v>
      </c>
      <c r="Z565" s="90" t="n">
        <f aca="false">Z566</f>
        <v>0</v>
      </c>
      <c r="AA565" s="69" t="n">
        <f aca="false">AA566</f>
        <v>4000</v>
      </c>
      <c r="AB565" s="69" t="n">
        <f aca="false">AB566</f>
        <v>0</v>
      </c>
      <c r="AC565" s="90" t="n">
        <f aca="false">AC566</f>
        <v>0</v>
      </c>
      <c r="AD565" s="90" t="n">
        <f aca="false">AD566</f>
        <v>0</v>
      </c>
      <c r="AE565" s="90" t="n">
        <f aca="false">AE566</f>
        <v>0</v>
      </c>
      <c r="AF565" s="90" t="n">
        <f aca="false">AF566</f>
        <v>4000</v>
      </c>
      <c r="AG565" s="69" t="n">
        <f aca="false">AG566</f>
        <v>0</v>
      </c>
      <c r="AH565" s="90" t="n">
        <f aca="false">AH566</f>
        <v>0</v>
      </c>
      <c r="AI565" s="90" t="n">
        <f aca="false">AI566</f>
        <v>0</v>
      </c>
      <c r="AJ565" s="90" t="n">
        <f aca="false">AJ566</f>
        <v>0</v>
      </c>
      <c r="AK565" s="90" t="n">
        <f aca="false">AK566</f>
        <v>0</v>
      </c>
      <c r="AL565" s="90" t="n">
        <f aca="false">AL566</f>
        <v>0</v>
      </c>
      <c r="AM565" s="90" t="n">
        <f aca="false">AM566</f>
        <v>0</v>
      </c>
      <c r="AN565" s="90" t="n">
        <f aca="false">AN566</f>
        <v>4000</v>
      </c>
      <c r="AO565" s="69" t="n">
        <f aca="false">AO566</f>
        <v>0</v>
      </c>
      <c r="AP565" s="90" t="n">
        <f aca="false">AP566</f>
        <v>0</v>
      </c>
      <c r="AQ565" s="90" t="n">
        <f aca="false">AQ566</f>
        <v>0</v>
      </c>
      <c r="AR565" s="84" t="n">
        <f aca="false">AP565/AN565*100</f>
        <v>0</v>
      </c>
      <c r="AS565" s="85"/>
      <c r="AT565" s="12"/>
    </row>
    <row r="566" s="224" customFormat="true" ht="117.75" hidden="false" customHeight="true" outlineLevel="0" collapsed="false">
      <c r="A566" s="223"/>
      <c r="B566" s="120" t="s">
        <v>58</v>
      </c>
      <c r="C566" s="76" t="s">
        <v>75</v>
      </c>
      <c r="D566" s="77" t="s">
        <v>34</v>
      </c>
      <c r="E566" s="237" t="s">
        <v>387</v>
      </c>
      <c r="F566" s="229" t="s">
        <v>59</v>
      </c>
      <c r="G566" s="80"/>
      <c r="H566" s="80"/>
      <c r="I566" s="80"/>
      <c r="J566" s="88"/>
      <c r="K566" s="88"/>
      <c r="L566" s="88"/>
      <c r="M566" s="88"/>
      <c r="N566" s="80"/>
      <c r="O566" s="67"/>
      <c r="P566" s="88"/>
      <c r="Q566" s="88"/>
      <c r="R566" s="88"/>
      <c r="S566" s="88" t="n">
        <f aca="false">T566-P566</f>
        <v>4000</v>
      </c>
      <c r="T566" s="69" t="n">
        <v>4000</v>
      </c>
      <c r="U566" s="88"/>
      <c r="V566" s="69"/>
      <c r="W566" s="69"/>
      <c r="X566" s="69" t="n">
        <f aca="false">W566+T566</f>
        <v>4000</v>
      </c>
      <c r="Y566" s="123" t="n">
        <f aca="false">V566</f>
        <v>0</v>
      </c>
      <c r="Z566" s="236"/>
      <c r="AA566" s="69" t="n">
        <f aca="false">X566+Z566</f>
        <v>4000</v>
      </c>
      <c r="AB566" s="69" t="n">
        <f aca="false">Y566</f>
        <v>0</v>
      </c>
      <c r="AC566" s="236"/>
      <c r="AD566" s="236"/>
      <c r="AE566" s="236"/>
      <c r="AF566" s="90" t="n">
        <f aca="false">AD566+AC566+AA566+AE566</f>
        <v>4000</v>
      </c>
      <c r="AG566" s="91" t="n">
        <f aca="false">AE566+AB566</f>
        <v>0</v>
      </c>
      <c r="AH566" s="236"/>
      <c r="AI566" s="236"/>
      <c r="AJ566" s="236"/>
      <c r="AK566" s="236"/>
      <c r="AL566" s="236"/>
      <c r="AM566" s="236"/>
      <c r="AN566" s="90" t="n">
        <f aca="false">AI566+AH566+AF566+AJ566+AK566+AL566+AM566</f>
        <v>4000</v>
      </c>
      <c r="AO566" s="69" t="n">
        <f aca="false">AM566+AG566</f>
        <v>0</v>
      </c>
      <c r="AP566" s="146"/>
      <c r="AQ566" s="146"/>
      <c r="AR566" s="84" t="n">
        <f aca="false">AP566/AN566*100</f>
        <v>0</v>
      </c>
      <c r="AS566" s="85"/>
      <c r="AT566" s="12"/>
    </row>
    <row r="567" s="224" customFormat="true" ht="79.5" hidden="false" customHeight="true" outlineLevel="0" collapsed="false">
      <c r="A567" s="223"/>
      <c r="B567" s="162" t="s">
        <v>64</v>
      </c>
      <c r="C567" s="76" t="s">
        <v>75</v>
      </c>
      <c r="D567" s="77" t="s">
        <v>34</v>
      </c>
      <c r="E567" s="237" t="s">
        <v>65</v>
      </c>
      <c r="F567" s="229"/>
      <c r="G567" s="80"/>
      <c r="H567" s="80"/>
      <c r="I567" s="80"/>
      <c r="J567" s="88"/>
      <c r="K567" s="88"/>
      <c r="L567" s="88"/>
      <c r="M567" s="88"/>
      <c r="N567" s="80"/>
      <c r="O567" s="67"/>
      <c r="P567" s="88"/>
      <c r="Q567" s="88"/>
      <c r="R567" s="88"/>
      <c r="S567" s="88" t="n">
        <f aca="false">S568</f>
        <v>2000</v>
      </c>
      <c r="T567" s="69" t="n">
        <f aca="false">T568</f>
        <v>2000</v>
      </c>
      <c r="U567" s="88"/>
      <c r="V567" s="69"/>
      <c r="W567" s="69" t="n">
        <f aca="false">W568</f>
        <v>0</v>
      </c>
      <c r="X567" s="69" t="n">
        <f aca="false">X568</f>
        <v>2000</v>
      </c>
      <c r="Y567" s="69" t="n">
        <f aca="false">Y568</f>
        <v>0</v>
      </c>
      <c r="Z567" s="90" t="n">
        <f aca="false">Z568</f>
        <v>0</v>
      </c>
      <c r="AA567" s="69" t="n">
        <f aca="false">AA568</f>
        <v>2000</v>
      </c>
      <c r="AB567" s="69" t="n">
        <f aca="false">AB568</f>
        <v>0</v>
      </c>
      <c r="AC567" s="90" t="n">
        <f aca="false">AC568</f>
        <v>0</v>
      </c>
      <c r="AD567" s="90" t="n">
        <f aca="false">AD568</f>
        <v>0</v>
      </c>
      <c r="AE567" s="90" t="n">
        <f aca="false">AE568</f>
        <v>0</v>
      </c>
      <c r="AF567" s="90" t="n">
        <f aca="false">AF568</f>
        <v>2000</v>
      </c>
      <c r="AG567" s="69" t="n">
        <f aca="false">AG568</f>
        <v>0</v>
      </c>
      <c r="AH567" s="90" t="n">
        <f aca="false">AH568</f>
        <v>0</v>
      </c>
      <c r="AI567" s="90" t="n">
        <f aca="false">AI568</f>
        <v>0</v>
      </c>
      <c r="AJ567" s="90" t="n">
        <f aca="false">AJ568</f>
        <v>0</v>
      </c>
      <c r="AK567" s="90" t="n">
        <f aca="false">AK568</f>
        <v>0</v>
      </c>
      <c r="AL567" s="90" t="n">
        <f aca="false">AL568</f>
        <v>0</v>
      </c>
      <c r="AM567" s="90" t="n">
        <f aca="false">AM568</f>
        <v>0</v>
      </c>
      <c r="AN567" s="90" t="n">
        <f aca="false">AN568</f>
        <v>2000</v>
      </c>
      <c r="AO567" s="69" t="n">
        <f aca="false">AO568</f>
        <v>0</v>
      </c>
      <c r="AP567" s="90" t="n">
        <f aca="false">AP568</f>
        <v>0</v>
      </c>
      <c r="AQ567" s="90" t="n">
        <f aca="false">AQ568</f>
        <v>0</v>
      </c>
      <c r="AR567" s="84" t="n">
        <f aca="false">AP567/AN567*100</f>
        <v>0</v>
      </c>
      <c r="AS567" s="85"/>
      <c r="AT567" s="12"/>
    </row>
    <row r="568" s="224" customFormat="true" ht="124.5" hidden="false" customHeight="true" outlineLevel="0" collapsed="false">
      <c r="A568" s="223"/>
      <c r="B568" s="125" t="s">
        <v>388</v>
      </c>
      <c r="C568" s="76" t="s">
        <v>75</v>
      </c>
      <c r="D568" s="77" t="s">
        <v>34</v>
      </c>
      <c r="E568" s="237" t="s">
        <v>389</v>
      </c>
      <c r="F568" s="229"/>
      <c r="G568" s="80"/>
      <c r="H568" s="80"/>
      <c r="I568" s="80"/>
      <c r="J568" s="88"/>
      <c r="K568" s="88"/>
      <c r="L568" s="88"/>
      <c r="M568" s="88"/>
      <c r="N568" s="80"/>
      <c r="O568" s="67"/>
      <c r="P568" s="88"/>
      <c r="Q568" s="88"/>
      <c r="R568" s="88"/>
      <c r="S568" s="88" t="n">
        <f aca="false">S569</f>
        <v>2000</v>
      </c>
      <c r="T568" s="69" t="n">
        <f aca="false">T569</f>
        <v>2000</v>
      </c>
      <c r="U568" s="88"/>
      <c r="V568" s="69"/>
      <c r="W568" s="69" t="n">
        <f aca="false">W569</f>
        <v>0</v>
      </c>
      <c r="X568" s="69" t="n">
        <f aca="false">X569</f>
        <v>2000</v>
      </c>
      <c r="Y568" s="69" t="n">
        <f aca="false">Y569</f>
        <v>0</v>
      </c>
      <c r="Z568" s="90" t="n">
        <f aca="false">Z569</f>
        <v>0</v>
      </c>
      <c r="AA568" s="69" t="n">
        <f aca="false">AA569</f>
        <v>2000</v>
      </c>
      <c r="AB568" s="69" t="n">
        <f aca="false">AB569</f>
        <v>0</v>
      </c>
      <c r="AC568" s="90" t="n">
        <f aca="false">AC569</f>
        <v>0</v>
      </c>
      <c r="AD568" s="90" t="n">
        <f aca="false">AD569</f>
        <v>0</v>
      </c>
      <c r="AE568" s="90" t="n">
        <f aca="false">AE569</f>
        <v>0</v>
      </c>
      <c r="AF568" s="90" t="n">
        <f aca="false">AF569</f>
        <v>2000</v>
      </c>
      <c r="AG568" s="69" t="n">
        <f aca="false">AG569</f>
        <v>0</v>
      </c>
      <c r="AH568" s="90" t="n">
        <f aca="false">AH569</f>
        <v>0</v>
      </c>
      <c r="AI568" s="90" t="n">
        <f aca="false">AI569</f>
        <v>0</v>
      </c>
      <c r="AJ568" s="90" t="n">
        <f aca="false">AJ569</f>
        <v>0</v>
      </c>
      <c r="AK568" s="90" t="n">
        <f aca="false">AK569</f>
        <v>0</v>
      </c>
      <c r="AL568" s="90" t="n">
        <f aca="false">AL569</f>
        <v>0</v>
      </c>
      <c r="AM568" s="90" t="n">
        <f aca="false">AM569</f>
        <v>0</v>
      </c>
      <c r="AN568" s="90" t="n">
        <f aca="false">AN569</f>
        <v>2000</v>
      </c>
      <c r="AO568" s="69" t="n">
        <f aca="false">AO569</f>
        <v>0</v>
      </c>
      <c r="AP568" s="90" t="n">
        <f aca="false">AP569</f>
        <v>0</v>
      </c>
      <c r="AQ568" s="90" t="n">
        <f aca="false">AQ569</f>
        <v>0</v>
      </c>
      <c r="AR568" s="84" t="n">
        <f aca="false">AP568/AN568*100</f>
        <v>0</v>
      </c>
      <c r="AS568" s="85"/>
      <c r="AT568" s="12"/>
    </row>
    <row r="569" s="224" customFormat="true" ht="111.75" hidden="false" customHeight="true" outlineLevel="0" collapsed="false">
      <c r="A569" s="223"/>
      <c r="B569" s="120" t="s">
        <v>58</v>
      </c>
      <c r="C569" s="76" t="s">
        <v>75</v>
      </c>
      <c r="D569" s="77" t="s">
        <v>34</v>
      </c>
      <c r="E569" s="237" t="s">
        <v>389</v>
      </c>
      <c r="F569" s="229" t="s">
        <v>59</v>
      </c>
      <c r="G569" s="80"/>
      <c r="H569" s="80"/>
      <c r="I569" s="80"/>
      <c r="J569" s="88"/>
      <c r="K569" s="88"/>
      <c r="L569" s="88"/>
      <c r="M569" s="88"/>
      <c r="N569" s="80"/>
      <c r="O569" s="67"/>
      <c r="P569" s="88"/>
      <c r="Q569" s="88"/>
      <c r="R569" s="88"/>
      <c r="S569" s="88" t="n">
        <f aca="false">T569-P569</f>
        <v>2000</v>
      </c>
      <c r="T569" s="69" t="n">
        <v>2000</v>
      </c>
      <c r="U569" s="88"/>
      <c r="V569" s="69"/>
      <c r="W569" s="69"/>
      <c r="X569" s="69" t="n">
        <f aca="false">W569+T569</f>
        <v>2000</v>
      </c>
      <c r="Y569" s="123" t="n">
        <f aca="false">V569</f>
        <v>0</v>
      </c>
      <c r="Z569" s="236"/>
      <c r="AA569" s="69" t="n">
        <f aca="false">X569+Z569</f>
        <v>2000</v>
      </c>
      <c r="AB569" s="69" t="n">
        <f aca="false">Y569</f>
        <v>0</v>
      </c>
      <c r="AC569" s="236"/>
      <c r="AD569" s="236"/>
      <c r="AE569" s="236"/>
      <c r="AF569" s="90" t="n">
        <f aca="false">AD569+AC569+AA569+AE569</f>
        <v>2000</v>
      </c>
      <c r="AG569" s="91" t="n">
        <f aca="false">AE569+AB569</f>
        <v>0</v>
      </c>
      <c r="AH569" s="236"/>
      <c r="AI569" s="236"/>
      <c r="AJ569" s="236"/>
      <c r="AK569" s="236"/>
      <c r="AL569" s="236"/>
      <c r="AM569" s="236"/>
      <c r="AN569" s="90" t="n">
        <f aca="false">AI569+AH569+AF569+AJ569+AK569+AL569+AM569</f>
        <v>2000</v>
      </c>
      <c r="AO569" s="69" t="n">
        <f aca="false">AM569+AG569</f>
        <v>0</v>
      </c>
      <c r="AP569" s="146"/>
      <c r="AQ569" s="146"/>
      <c r="AR569" s="84" t="n">
        <f aca="false">AP569/AN569*100</f>
        <v>0</v>
      </c>
      <c r="AS569" s="85"/>
      <c r="AT569" s="12"/>
    </row>
    <row r="570" s="73" customFormat="true" ht="21.75" hidden="false" customHeight="true" outlineLevel="0" collapsed="false">
      <c r="A570" s="93"/>
      <c r="B570" s="203" t="s">
        <v>304</v>
      </c>
      <c r="C570" s="62" t="s">
        <v>75</v>
      </c>
      <c r="D570" s="63" t="s">
        <v>50</v>
      </c>
      <c r="E570" s="64"/>
      <c r="F570" s="65"/>
      <c r="G570" s="66" t="n">
        <f aca="false">G571</f>
        <v>0</v>
      </c>
      <c r="H570" s="66" t="n">
        <f aca="false">H571</f>
        <v>0</v>
      </c>
      <c r="I570" s="66" t="n">
        <f aca="false">I571</f>
        <v>0</v>
      </c>
      <c r="J570" s="66" t="e">
        <f aca="false">J571</f>
        <v>#REF!</v>
      </c>
      <c r="K570" s="66" t="e">
        <f aca="false">K571</f>
        <v>#REF!</v>
      </c>
      <c r="L570" s="66" t="e">
        <f aca="false">L571</f>
        <v>#REF!</v>
      </c>
      <c r="M570" s="66"/>
      <c r="N570" s="66" t="e">
        <f aca="false">N571</f>
        <v>#REF!</v>
      </c>
      <c r="O570" s="66" t="e">
        <f aca="false">O571</f>
        <v>#REF!</v>
      </c>
      <c r="P570" s="66" t="n">
        <f aca="false">P571</f>
        <v>197128</v>
      </c>
      <c r="Q570" s="66" t="n">
        <f aca="false">Q571</f>
        <v>0</v>
      </c>
      <c r="R570" s="66" t="n">
        <f aca="false">R571</f>
        <v>0</v>
      </c>
      <c r="S570" s="66" t="n">
        <f aca="false">S571+S589</f>
        <v>135459</v>
      </c>
      <c r="T570" s="68" t="n">
        <f aca="false">T571+T589</f>
        <v>335587</v>
      </c>
      <c r="U570" s="66" t="n">
        <f aca="false">U571+U589</f>
        <v>0</v>
      </c>
      <c r="V570" s="68" t="n">
        <f aca="false">V571+V589</f>
        <v>3566</v>
      </c>
      <c r="W570" s="68" t="n">
        <f aca="false">W571+W589</f>
        <v>50000</v>
      </c>
      <c r="X570" s="68" t="n">
        <f aca="false">X571+X589</f>
        <v>385587</v>
      </c>
      <c r="Y570" s="68" t="n">
        <f aca="false">Y571+Y589</f>
        <v>3566</v>
      </c>
      <c r="Z570" s="70" t="n">
        <f aca="false">Z571+Z589</f>
        <v>0</v>
      </c>
      <c r="AA570" s="68" t="n">
        <f aca="false">AA571+AA589</f>
        <v>385587</v>
      </c>
      <c r="AB570" s="68" t="n">
        <f aca="false">AB571+AB589</f>
        <v>3566</v>
      </c>
      <c r="AC570" s="70" t="n">
        <f aca="false">AC571+AC589</f>
        <v>0</v>
      </c>
      <c r="AD570" s="70" t="n">
        <f aca="false">AD571+AD589</f>
        <v>11142</v>
      </c>
      <c r="AE570" s="70" t="n">
        <f aca="false">AE571+AE589</f>
        <v>0</v>
      </c>
      <c r="AF570" s="70" t="n">
        <f aca="false">AF571+AF589</f>
        <v>396729</v>
      </c>
      <c r="AG570" s="68" t="n">
        <f aca="false">AG571+AG589</f>
        <v>3566</v>
      </c>
      <c r="AH570" s="70" t="n">
        <f aca="false">AH571+AH589</f>
        <v>0</v>
      </c>
      <c r="AI570" s="70" t="n">
        <f aca="false">AI571+AI589</f>
        <v>0</v>
      </c>
      <c r="AJ570" s="70" t="n">
        <f aca="false">AJ571+AJ589</f>
        <v>0</v>
      </c>
      <c r="AK570" s="70" t="n">
        <f aca="false">AK571+AK589</f>
        <v>0</v>
      </c>
      <c r="AL570" s="70" t="n">
        <f aca="false">AL571+AL589</f>
        <v>0</v>
      </c>
      <c r="AM570" s="70" t="n">
        <f aca="false">AM571+AM589</f>
        <v>0</v>
      </c>
      <c r="AN570" s="70" t="n">
        <f aca="false">AN571+AN589</f>
        <v>396729</v>
      </c>
      <c r="AO570" s="68" t="n">
        <f aca="false">AO571+AO589</f>
        <v>3566</v>
      </c>
      <c r="AP570" s="70" t="n">
        <f aca="false">AP571+AP589</f>
        <v>184994</v>
      </c>
      <c r="AQ570" s="70" t="n">
        <f aca="false">AQ571+AQ589</f>
        <v>0</v>
      </c>
      <c r="AR570" s="98" t="n">
        <f aca="false">AP570/AN570*100</f>
        <v>46.6298153147363</v>
      </c>
      <c r="AS570" s="72" t="n">
        <f aca="false">AQ570/AO570*100</f>
        <v>0</v>
      </c>
      <c r="AT570" s="12"/>
    </row>
    <row r="571" s="73" customFormat="true" ht="25.5" hidden="false" customHeight="true" outlineLevel="0" collapsed="false">
      <c r="A571" s="93"/>
      <c r="B571" s="177" t="s">
        <v>390</v>
      </c>
      <c r="C571" s="76" t="s">
        <v>75</v>
      </c>
      <c r="D571" s="77" t="s">
        <v>50</v>
      </c>
      <c r="E571" s="87" t="s">
        <v>391</v>
      </c>
      <c r="F571" s="65"/>
      <c r="G571" s="66"/>
      <c r="H571" s="66"/>
      <c r="I571" s="66"/>
      <c r="J571" s="80" t="e">
        <f aca="false">J572+J573+J577</f>
        <v>#REF!</v>
      </c>
      <c r="K571" s="80" t="e">
        <f aca="false">K572+K573+K577</f>
        <v>#REF!</v>
      </c>
      <c r="L571" s="80" t="e">
        <f aca="false">L572+L573+L577</f>
        <v>#REF!</v>
      </c>
      <c r="M571" s="80"/>
      <c r="N571" s="80" t="e">
        <f aca="false">N572+N573+N577</f>
        <v>#REF!</v>
      </c>
      <c r="O571" s="80" t="e">
        <f aca="false">O572+O573+O577</f>
        <v>#REF!</v>
      </c>
      <c r="P571" s="80" t="n">
        <f aca="false">P572+P573</f>
        <v>197128</v>
      </c>
      <c r="Q571" s="80" t="n">
        <f aca="false">Q572+Q573+Q575+Q583+Q585+Q588</f>
        <v>0</v>
      </c>
      <c r="R571" s="80" t="n">
        <f aca="false">R572+R573+R575+R583+R585+R588</f>
        <v>0</v>
      </c>
      <c r="S571" s="83" t="n">
        <f aca="false">S572+S573+S575+S583+S585+S588</f>
        <v>-39149</v>
      </c>
      <c r="T571" s="82" t="n">
        <f aca="false">T572+T573+T575+T583+T585+T588</f>
        <v>160979</v>
      </c>
      <c r="U571" s="80" t="n">
        <f aca="false">U572+U573+U583+U585+U587</f>
        <v>0</v>
      </c>
      <c r="V571" s="82" t="n">
        <f aca="false">V572+V573+V583+V585+V587</f>
        <v>3566</v>
      </c>
      <c r="W571" s="82" t="n">
        <f aca="false">W572+W573+W575+W583+W585+W588+W581</f>
        <v>50000</v>
      </c>
      <c r="X571" s="82" t="n">
        <f aca="false">X572+X573+X575+X583+X585+X588+X581</f>
        <v>210979</v>
      </c>
      <c r="Y571" s="82" t="n">
        <f aca="false">Y572+Y573+Y575+Y583+Y585+Y588+Y581</f>
        <v>3566</v>
      </c>
      <c r="Z571" s="83" t="n">
        <f aca="false">Z572+Z573+Z575+Z583+Z585+Z588+Z581</f>
        <v>0</v>
      </c>
      <c r="AA571" s="82" t="n">
        <f aca="false">AA572+AA573+AA575+AA583+AA585+AA588+AA581</f>
        <v>210979</v>
      </c>
      <c r="AB571" s="82" t="n">
        <f aca="false">AB572+AB573+AB575+AB583+AB585+AB588+AB581</f>
        <v>3566</v>
      </c>
      <c r="AC571" s="83" t="n">
        <f aca="false">AC572+AC573+AC575+AC583+AC585+AC588+AC581</f>
        <v>0</v>
      </c>
      <c r="AD571" s="83" t="n">
        <f aca="false">AD572+AD573+AD575+AD583+AD585+AD588+AD581</f>
        <v>11142</v>
      </c>
      <c r="AE571" s="83" t="n">
        <f aca="false">AE572+AE573+AE575+AE583+AE585+AE588+AE581</f>
        <v>0</v>
      </c>
      <c r="AF571" s="83" t="n">
        <f aca="false">AF572+AF573+AF575+AF583+AF585+AF588+AF581</f>
        <v>222121</v>
      </c>
      <c r="AG571" s="82" t="n">
        <f aca="false">AG572+AG573+AG575+AG583+AG585+AG588+AG581</f>
        <v>3566</v>
      </c>
      <c r="AH571" s="83" t="n">
        <f aca="false">AH572+AH573+AH575+AH583+AH585+AH588+AH581</f>
        <v>0</v>
      </c>
      <c r="AI571" s="83" t="n">
        <f aca="false">AI572+AI573+AI575+AI583+AI585+AI588+AI581</f>
        <v>0</v>
      </c>
      <c r="AJ571" s="83" t="n">
        <f aca="false">AJ572+AJ573+AJ575+AJ583+AJ585+AJ588+AJ581</f>
        <v>0</v>
      </c>
      <c r="AK571" s="83" t="n">
        <f aca="false">AK572+AK573+AK575+AK583+AK585+AK588+AK581</f>
        <v>0</v>
      </c>
      <c r="AL571" s="83" t="n">
        <f aca="false">AL572+AL573+AL575+AL583+AL585+AL588+AL581</f>
        <v>0</v>
      </c>
      <c r="AM571" s="83" t="n">
        <f aca="false">AM572+AM573+AM575+AM583+AM585+AM588+AM581</f>
        <v>0</v>
      </c>
      <c r="AN571" s="83" t="n">
        <f aca="false">AN572+AN573+AN575+AN583+AN585+AN588+AN581</f>
        <v>222121</v>
      </c>
      <c r="AO571" s="82" t="n">
        <f aca="false">AO572+AO573+AO575+AO583+AO585+AO588+AO581</f>
        <v>3566</v>
      </c>
      <c r="AP571" s="83" t="n">
        <f aca="false">AP572+AP573+AP575+AP583+AP585+AP588+AP581</f>
        <v>67191</v>
      </c>
      <c r="AQ571" s="83" t="n">
        <f aca="false">AQ572+AQ573+AQ575+AQ583+AQ585+AQ588+AQ581</f>
        <v>0</v>
      </c>
      <c r="AR571" s="84" t="n">
        <f aca="false">AP571/AN571*100</f>
        <v>30.2497287514463</v>
      </c>
      <c r="AS571" s="85" t="n">
        <f aca="false">AQ571/AO571*100</f>
        <v>0</v>
      </c>
      <c r="AT571" s="12"/>
    </row>
    <row r="572" s="73" customFormat="true" ht="70.5" hidden="false" customHeight="true" outlineLevel="0" collapsed="false">
      <c r="A572" s="93"/>
      <c r="B572" s="120" t="s">
        <v>46</v>
      </c>
      <c r="C572" s="76" t="s">
        <v>75</v>
      </c>
      <c r="D572" s="77" t="s">
        <v>50</v>
      </c>
      <c r="E572" s="87" t="s">
        <v>391</v>
      </c>
      <c r="F572" s="79" t="s">
        <v>47</v>
      </c>
      <c r="G572" s="80" t="n">
        <f aca="false">H572+I572</f>
        <v>78580</v>
      </c>
      <c r="H572" s="80" t="n">
        <v>78580</v>
      </c>
      <c r="I572" s="80"/>
      <c r="J572" s="88" t="n">
        <f aca="false">K572-G572</f>
        <v>47181</v>
      </c>
      <c r="K572" s="88" t="n">
        <v>125761</v>
      </c>
      <c r="L572" s="88"/>
      <c r="M572" s="88"/>
      <c r="N572" s="80" t="n">
        <v>134716</v>
      </c>
      <c r="O572" s="67"/>
      <c r="P572" s="88" t="n">
        <f aca="false">O572+K572</f>
        <v>125761</v>
      </c>
      <c r="Q572" s="88" t="n">
        <f aca="false">L572</f>
        <v>0</v>
      </c>
      <c r="R572" s="88"/>
      <c r="S572" s="88" t="n">
        <f aca="false">T572-P572</f>
        <v>-78920</v>
      </c>
      <c r="T572" s="69" t="n">
        <v>46841</v>
      </c>
      <c r="U572" s="88"/>
      <c r="V572" s="69" t="n">
        <v>3566</v>
      </c>
      <c r="W572" s="69"/>
      <c r="X572" s="69" t="n">
        <f aca="false">W572+T572</f>
        <v>46841</v>
      </c>
      <c r="Y572" s="123" t="n">
        <f aca="false">V572</f>
        <v>3566</v>
      </c>
      <c r="Z572" s="60"/>
      <c r="AA572" s="69" t="n">
        <f aca="false">X572+Z572</f>
        <v>46841</v>
      </c>
      <c r="AB572" s="69" t="n">
        <f aca="false">Y572</f>
        <v>3566</v>
      </c>
      <c r="AC572" s="60"/>
      <c r="AD572" s="60"/>
      <c r="AE572" s="60"/>
      <c r="AF572" s="90" t="n">
        <f aca="false">AD572+AC572+AA572+AE572</f>
        <v>46841</v>
      </c>
      <c r="AG572" s="69" t="n">
        <f aca="false">AE572+AB572</f>
        <v>3566</v>
      </c>
      <c r="AH572" s="60" t="n">
        <v>-8622</v>
      </c>
      <c r="AI572" s="60"/>
      <c r="AJ572" s="60"/>
      <c r="AK572" s="60"/>
      <c r="AL572" s="60"/>
      <c r="AM572" s="60"/>
      <c r="AN572" s="90" t="n">
        <f aca="false">AI572+AH572+AF572+AJ572+AK572+AL572+AM572</f>
        <v>38219</v>
      </c>
      <c r="AO572" s="69" t="n">
        <f aca="false">AM572+AG572</f>
        <v>3566</v>
      </c>
      <c r="AP572" s="90" t="n">
        <v>309</v>
      </c>
      <c r="AQ572" s="90"/>
      <c r="AR572" s="84" t="n">
        <f aca="false">AP572/AN572*100</f>
        <v>0.808498390852717</v>
      </c>
      <c r="AS572" s="85" t="n">
        <f aca="false">AQ572/AO572*100</f>
        <v>0</v>
      </c>
      <c r="AT572" s="12"/>
    </row>
    <row r="573" s="73" customFormat="true" ht="49.5" hidden="true" customHeight="true" outlineLevel="0" collapsed="false">
      <c r="A573" s="93"/>
      <c r="B573" s="120" t="s">
        <v>392</v>
      </c>
      <c r="C573" s="76" t="s">
        <v>75</v>
      </c>
      <c r="D573" s="77" t="s">
        <v>50</v>
      </c>
      <c r="E573" s="128" t="s">
        <v>393</v>
      </c>
      <c r="F573" s="184"/>
      <c r="G573" s="80" t="e">
        <f aca="false">#REF!</f>
        <v>#REF!</v>
      </c>
      <c r="H573" s="80" t="e">
        <f aca="false">#REF!</f>
        <v>#REF!</v>
      </c>
      <c r="I573" s="80" t="e">
        <f aca="false">#REF!</f>
        <v>#REF!</v>
      </c>
      <c r="J573" s="80" t="e">
        <f aca="false">#REF!</f>
        <v>#REF!</v>
      </c>
      <c r="K573" s="80" t="e">
        <f aca="false">#REF!</f>
        <v>#REF!</v>
      </c>
      <c r="L573" s="80" t="e">
        <f aca="false">#REF!</f>
        <v>#REF!</v>
      </c>
      <c r="M573" s="80"/>
      <c r="N573" s="80" t="e">
        <f aca="false">#REF!</f>
        <v>#REF!</v>
      </c>
      <c r="O573" s="80" t="e">
        <f aca="false">#REF!</f>
        <v>#REF!</v>
      </c>
      <c r="P573" s="80" t="n">
        <f aca="false">P574</f>
        <v>71367</v>
      </c>
      <c r="Q573" s="80" t="n">
        <f aca="false">Q575</f>
        <v>0</v>
      </c>
      <c r="R573" s="80" t="n">
        <f aca="false">R575</f>
        <v>0</v>
      </c>
      <c r="S573" s="80" t="n">
        <f aca="false">S574</f>
        <v>-74367</v>
      </c>
      <c r="T573" s="82"/>
      <c r="U573" s="80"/>
      <c r="V573" s="69"/>
      <c r="W573" s="82"/>
      <c r="X573" s="82"/>
      <c r="Y573" s="82"/>
      <c r="Z573" s="60"/>
      <c r="AA573" s="145"/>
      <c r="AB573" s="145"/>
      <c r="AC573" s="60"/>
      <c r="AD573" s="60"/>
      <c r="AE573" s="60"/>
      <c r="AF573" s="146"/>
      <c r="AG573" s="147"/>
      <c r="AH573" s="60"/>
      <c r="AI573" s="60"/>
      <c r="AJ573" s="60"/>
      <c r="AK573" s="60"/>
      <c r="AL573" s="60"/>
      <c r="AM573" s="60"/>
      <c r="AN573" s="148"/>
      <c r="AO573" s="145"/>
      <c r="AP573" s="146"/>
      <c r="AQ573" s="146"/>
      <c r="AR573" s="84" t="e">
        <f aca="false">AP573/AN573*100</f>
        <v>#DIV/0!</v>
      </c>
      <c r="AS573" s="85" t="e">
        <f aca="false">AQ573/AO573*100</f>
        <v>#DIV/0!</v>
      </c>
      <c r="AT573" s="12"/>
    </row>
    <row r="574" s="73" customFormat="true" ht="115.5" hidden="true" customHeight="true" outlineLevel="0" collapsed="false">
      <c r="A574" s="93"/>
      <c r="B574" s="120" t="s">
        <v>58</v>
      </c>
      <c r="C574" s="76" t="s">
        <v>75</v>
      </c>
      <c r="D574" s="77" t="s">
        <v>50</v>
      </c>
      <c r="E574" s="128" t="s">
        <v>393</v>
      </c>
      <c r="F574" s="184" t="s">
        <v>59</v>
      </c>
      <c r="G574" s="80"/>
      <c r="H574" s="80"/>
      <c r="I574" s="80"/>
      <c r="J574" s="80"/>
      <c r="K574" s="80"/>
      <c r="L574" s="80"/>
      <c r="M574" s="80"/>
      <c r="N574" s="80"/>
      <c r="O574" s="80"/>
      <c r="P574" s="80" t="n">
        <v>71367</v>
      </c>
      <c r="Q574" s="80"/>
      <c r="R574" s="80"/>
      <c r="S574" s="80" t="n">
        <v>-74367</v>
      </c>
      <c r="T574" s="82"/>
      <c r="U574" s="80"/>
      <c r="V574" s="69"/>
      <c r="W574" s="82"/>
      <c r="X574" s="69" t="n">
        <f aca="false">W574+T574</f>
        <v>0</v>
      </c>
      <c r="Y574" s="123" t="n">
        <f aca="false">V574</f>
        <v>0</v>
      </c>
      <c r="Z574" s="60"/>
      <c r="AA574" s="145"/>
      <c r="AB574" s="145"/>
      <c r="AC574" s="60"/>
      <c r="AD574" s="60"/>
      <c r="AE574" s="60"/>
      <c r="AF574" s="146"/>
      <c r="AG574" s="147"/>
      <c r="AH574" s="60"/>
      <c r="AI574" s="60"/>
      <c r="AJ574" s="60"/>
      <c r="AK574" s="60"/>
      <c r="AL574" s="60"/>
      <c r="AM574" s="60"/>
      <c r="AN574" s="148"/>
      <c r="AO574" s="145"/>
      <c r="AP574" s="146"/>
      <c r="AQ574" s="146"/>
      <c r="AR574" s="84" t="e">
        <f aca="false">AP574/AN574*100</f>
        <v>#DIV/0!</v>
      </c>
      <c r="AS574" s="85" t="e">
        <f aca="false">AQ574/AO574*100</f>
        <v>#DIV/0!</v>
      </c>
      <c r="AT574" s="12"/>
    </row>
    <row r="575" s="73" customFormat="true" ht="196.5" hidden="false" customHeight="true" outlineLevel="0" collapsed="false">
      <c r="A575" s="93"/>
      <c r="B575" s="238" t="s">
        <v>394</v>
      </c>
      <c r="C575" s="76" t="s">
        <v>75</v>
      </c>
      <c r="D575" s="77" t="s">
        <v>50</v>
      </c>
      <c r="E575" s="128" t="s">
        <v>393</v>
      </c>
      <c r="F575" s="184"/>
      <c r="G575" s="80"/>
      <c r="H575" s="80"/>
      <c r="I575" s="80"/>
      <c r="J575" s="88"/>
      <c r="K575" s="88"/>
      <c r="L575" s="88"/>
      <c r="M575" s="88"/>
      <c r="N575" s="80"/>
      <c r="O575" s="67"/>
      <c r="P575" s="88" t="n">
        <f aca="false">P576</f>
        <v>0</v>
      </c>
      <c r="Q575" s="88"/>
      <c r="R575" s="88"/>
      <c r="S575" s="88" t="n">
        <f aca="false">S576</f>
        <v>67884</v>
      </c>
      <c r="T575" s="69" t="n">
        <f aca="false">T576</f>
        <v>67884</v>
      </c>
      <c r="U575" s="88"/>
      <c r="V575" s="69"/>
      <c r="W575" s="69" t="n">
        <f aca="false">W576</f>
        <v>0</v>
      </c>
      <c r="X575" s="69" t="n">
        <f aca="false">X576</f>
        <v>67884</v>
      </c>
      <c r="Y575" s="69" t="n">
        <f aca="false">Y576</f>
        <v>0</v>
      </c>
      <c r="Z575" s="90" t="n">
        <f aca="false">Z576</f>
        <v>0</v>
      </c>
      <c r="AA575" s="69" t="n">
        <f aca="false">AA576</f>
        <v>67884</v>
      </c>
      <c r="AB575" s="69" t="n">
        <f aca="false">AB576</f>
        <v>0</v>
      </c>
      <c r="AC575" s="90" t="n">
        <f aca="false">AC576</f>
        <v>0</v>
      </c>
      <c r="AD575" s="90" t="n">
        <f aca="false">AD576</f>
        <v>0</v>
      </c>
      <c r="AE575" s="90" t="n">
        <f aca="false">AE576</f>
        <v>0</v>
      </c>
      <c r="AF575" s="90" t="n">
        <f aca="false">AF576</f>
        <v>67884</v>
      </c>
      <c r="AG575" s="69" t="n">
        <f aca="false">AG576</f>
        <v>0</v>
      </c>
      <c r="AH575" s="90" t="n">
        <f aca="false">AH576</f>
        <v>0</v>
      </c>
      <c r="AI575" s="90" t="n">
        <f aca="false">AI576</f>
        <v>0</v>
      </c>
      <c r="AJ575" s="90" t="n">
        <f aca="false">AJ576</f>
        <v>0</v>
      </c>
      <c r="AK575" s="90" t="n">
        <f aca="false">AK576</f>
        <v>0</v>
      </c>
      <c r="AL575" s="90" t="n">
        <f aca="false">AL576</f>
        <v>0</v>
      </c>
      <c r="AM575" s="90" t="n">
        <f aca="false">AM576</f>
        <v>0</v>
      </c>
      <c r="AN575" s="90" t="n">
        <f aca="false">AN576</f>
        <v>67884</v>
      </c>
      <c r="AO575" s="69" t="n">
        <f aca="false">AO576</f>
        <v>0</v>
      </c>
      <c r="AP575" s="90" t="n">
        <f aca="false">AP576</f>
        <v>11572</v>
      </c>
      <c r="AQ575" s="90" t="n">
        <f aca="false">AQ576</f>
        <v>0</v>
      </c>
      <c r="AR575" s="84" t="n">
        <f aca="false">AP575/AN575*100</f>
        <v>17.0467267691945</v>
      </c>
      <c r="AS575" s="85"/>
      <c r="AT575" s="12"/>
    </row>
    <row r="576" s="73" customFormat="true" ht="104.25" hidden="false" customHeight="true" outlineLevel="0" collapsed="false">
      <c r="A576" s="93"/>
      <c r="B576" s="120" t="s">
        <v>58</v>
      </c>
      <c r="C576" s="76" t="s">
        <v>75</v>
      </c>
      <c r="D576" s="77" t="s">
        <v>50</v>
      </c>
      <c r="E576" s="128" t="s">
        <v>393</v>
      </c>
      <c r="F576" s="79" t="s">
        <v>59</v>
      </c>
      <c r="G576" s="80"/>
      <c r="H576" s="80"/>
      <c r="I576" s="80"/>
      <c r="J576" s="88"/>
      <c r="K576" s="88"/>
      <c r="L576" s="88"/>
      <c r="M576" s="88"/>
      <c r="N576" s="80"/>
      <c r="O576" s="67"/>
      <c r="P576" s="88"/>
      <c r="Q576" s="88"/>
      <c r="R576" s="88"/>
      <c r="S576" s="88" t="n">
        <f aca="false">T576-P576</f>
        <v>67884</v>
      </c>
      <c r="T576" s="69" t="n">
        <v>67884</v>
      </c>
      <c r="U576" s="88"/>
      <c r="V576" s="69"/>
      <c r="W576" s="69"/>
      <c r="X576" s="69" t="n">
        <f aca="false">W576+T576</f>
        <v>67884</v>
      </c>
      <c r="Y576" s="123" t="n">
        <f aca="false">V576</f>
        <v>0</v>
      </c>
      <c r="Z576" s="60"/>
      <c r="AA576" s="69" t="n">
        <f aca="false">X576+Z576</f>
        <v>67884</v>
      </c>
      <c r="AB576" s="69" t="n">
        <f aca="false">Y576</f>
        <v>0</v>
      </c>
      <c r="AC576" s="60"/>
      <c r="AD576" s="60"/>
      <c r="AE576" s="60"/>
      <c r="AF576" s="90" t="n">
        <f aca="false">AD576+AC576+AA576+AE576</f>
        <v>67884</v>
      </c>
      <c r="AG576" s="91" t="n">
        <f aca="false">AE576+AB576</f>
        <v>0</v>
      </c>
      <c r="AH576" s="60"/>
      <c r="AI576" s="60"/>
      <c r="AJ576" s="60"/>
      <c r="AK576" s="60"/>
      <c r="AL576" s="60"/>
      <c r="AM576" s="60"/>
      <c r="AN576" s="90" t="n">
        <f aca="false">AI576+AH576+AF576+AJ576+AK576+AL576+AM576</f>
        <v>67884</v>
      </c>
      <c r="AO576" s="69" t="n">
        <f aca="false">AM576+AG576</f>
        <v>0</v>
      </c>
      <c r="AP576" s="90" t="n">
        <v>11572</v>
      </c>
      <c r="AQ576" s="90"/>
      <c r="AR576" s="84" t="n">
        <f aca="false">AP576/AN576*100</f>
        <v>17.0467267691945</v>
      </c>
      <c r="AS576" s="85"/>
      <c r="AT576" s="12"/>
    </row>
    <row r="577" s="73" customFormat="true" ht="33" hidden="true" customHeight="true" outlineLevel="0" collapsed="false">
      <c r="A577" s="93"/>
      <c r="B577" s="120" t="s">
        <v>395</v>
      </c>
      <c r="C577" s="76" t="s">
        <v>75</v>
      </c>
      <c r="D577" s="77" t="s">
        <v>50</v>
      </c>
      <c r="E577" s="128" t="s">
        <v>396</v>
      </c>
      <c r="F577" s="79"/>
      <c r="G577" s="80" t="n">
        <f aca="false">G578</f>
        <v>352</v>
      </c>
      <c r="H577" s="80" t="n">
        <f aca="false">H578</f>
        <v>352</v>
      </c>
      <c r="I577" s="80" t="n">
        <f aca="false">I578</f>
        <v>0</v>
      </c>
      <c r="J577" s="80" t="n">
        <f aca="false">J578</f>
        <v>-352</v>
      </c>
      <c r="K577" s="80" t="n">
        <f aca="false">K578</f>
        <v>0</v>
      </c>
      <c r="L577" s="80" t="n">
        <f aca="false">L578</f>
        <v>0</v>
      </c>
      <c r="M577" s="80"/>
      <c r="N577" s="80" t="n">
        <f aca="false">N578</f>
        <v>0</v>
      </c>
      <c r="O577" s="80" t="n">
        <f aca="false">O578</f>
        <v>0</v>
      </c>
      <c r="P577" s="80" t="n">
        <f aca="false">P578</f>
        <v>0</v>
      </c>
      <c r="Q577" s="80" t="n">
        <f aca="false">Q578</f>
        <v>0</v>
      </c>
      <c r="R577" s="80" t="n">
        <f aca="false">R578</f>
        <v>0</v>
      </c>
      <c r="S577" s="80" t="n">
        <f aca="false">S578</f>
        <v>0</v>
      </c>
      <c r="T577" s="82" t="n">
        <f aca="false">T578</f>
        <v>0</v>
      </c>
      <c r="U577" s="80" t="n">
        <f aca="false">U578</f>
        <v>0</v>
      </c>
      <c r="V577" s="69"/>
      <c r="W577" s="82" t="n">
        <f aca="false">W578</f>
        <v>0</v>
      </c>
      <c r="X577" s="82" t="n">
        <f aca="false">X578</f>
        <v>0</v>
      </c>
      <c r="Y577" s="82" t="n">
        <f aca="false">Y578</f>
        <v>0</v>
      </c>
      <c r="Z577" s="60"/>
      <c r="AA577" s="145"/>
      <c r="AB577" s="145"/>
      <c r="AC577" s="60"/>
      <c r="AD577" s="60"/>
      <c r="AE577" s="60"/>
      <c r="AF577" s="146"/>
      <c r="AG577" s="147"/>
      <c r="AH577" s="60"/>
      <c r="AI577" s="60"/>
      <c r="AJ577" s="60"/>
      <c r="AK577" s="60"/>
      <c r="AL577" s="60"/>
      <c r="AM577" s="60"/>
      <c r="AN577" s="148"/>
      <c r="AO577" s="145"/>
      <c r="AP577" s="146"/>
      <c r="AQ577" s="146"/>
      <c r="AR577" s="84" t="e">
        <f aca="false">AP577/AN577*100</f>
        <v>#DIV/0!</v>
      </c>
      <c r="AS577" s="85" t="e">
        <f aca="false">AQ577/AO577*100</f>
        <v>#DIV/0!</v>
      </c>
      <c r="AT577" s="12"/>
    </row>
    <row r="578" s="73" customFormat="true" ht="115.5" hidden="true" customHeight="true" outlineLevel="0" collapsed="false">
      <c r="A578" s="93"/>
      <c r="B578" s="120" t="s">
        <v>376</v>
      </c>
      <c r="C578" s="76" t="s">
        <v>75</v>
      </c>
      <c r="D578" s="77" t="s">
        <v>50</v>
      </c>
      <c r="E578" s="128" t="s">
        <v>396</v>
      </c>
      <c r="F578" s="79" t="s">
        <v>59</v>
      </c>
      <c r="G578" s="80" t="n">
        <f aca="false">H578</f>
        <v>352</v>
      </c>
      <c r="H578" s="80" t="n">
        <v>352</v>
      </c>
      <c r="I578" s="80"/>
      <c r="J578" s="88" t="n">
        <f aca="false">K578-G578</f>
        <v>-352</v>
      </c>
      <c r="K578" s="88" t="n">
        <f aca="false">352-352</f>
        <v>0</v>
      </c>
      <c r="L578" s="88"/>
      <c r="M578" s="88"/>
      <c r="N578" s="80"/>
      <c r="O578" s="67"/>
      <c r="P578" s="88" t="n">
        <f aca="false">O578+K578</f>
        <v>0</v>
      </c>
      <c r="Q578" s="88" t="n">
        <f aca="false">L578</f>
        <v>0</v>
      </c>
      <c r="R578" s="88"/>
      <c r="S578" s="88"/>
      <c r="T578" s="69"/>
      <c r="U578" s="88" t="n">
        <f aca="false">T578+P578</f>
        <v>0</v>
      </c>
      <c r="V578" s="69"/>
      <c r="W578" s="69"/>
      <c r="X578" s="69"/>
      <c r="Y578" s="69"/>
      <c r="Z578" s="60"/>
      <c r="AA578" s="145"/>
      <c r="AB578" s="145"/>
      <c r="AC578" s="60"/>
      <c r="AD578" s="60"/>
      <c r="AE578" s="60"/>
      <c r="AF578" s="146"/>
      <c r="AG578" s="147"/>
      <c r="AH578" s="60"/>
      <c r="AI578" s="60"/>
      <c r="AJ578" s="60"/>
      <c r="AK578" s="60"/>
      <c r="AL578" s="60"/>
      <c r="AM578" s="60"/>
      <c r="AN578" s="148"/>
      <c r="AO578" s="145"/>
      <c r="AP578" s="146"/>
      <c r="AQ578" s="146"/>
      <c r="AR578" s="84" t="e">
        <f aca="false">AP578/AN578*100</f>
        <v>#DIV/0!</v>
      </c>
      <c r="AS578" s="85" t="e">
        <f aca="false">AQ578/AO578*100</f>
        <v>#DIV/0!</v>
      </c>
      <c r="AT578" s="12"/>
    </row>
    <row r="579" s="73" customFormat="true" ht="66" hidden="true" customHeight="true" outlineLevel="0" collapsed="false">
      <c r="A579" s="93"/>
      <c r="B579" s="228" t="s">
        <v>397</v>
      </c>
      <c r="C579" s="76" t="s">
        <v>75</v>
      </c>
      <c r="D579" s="77" t="s">
        <v>50</v>
      </c>
      <c r="E579" s="128" t="s">
        <v>396</v>
      </c>
      <c r="F579" s="79"/>
      <c r="G579" s="80"/>
      <c r="H579" s="80"/>
      <c r="I579" s="80"/>
      <c r="J579" s="88"/>
      <c r="K579" s="88"/>
      <c r="L579" s="88"/>
      <c r="M579" s="88"/>
      <c r="N579" s="80"/>
      <c r="O579" s="67"/>
      <c r="P579" s="88"/>
      <c r="Q579" s="88"/>
      <c r="R579" s="88"/>
      <c r="S579" s="88" t="n">
        <f aca="false">S580</f>
        <v>0</v>
      </c>
      <c r="T579" s="69" t="n">
        <f aca="false">T580</f>
        <v>0</v>
      </c>
      <c r="U579" s="88"/>
      <c r="V579" s="69"/>
      <c r="W579" s="69" t="n">
        <f aca="false">W580</f>
        <v>0</v>
      </c>
      <c r="X579" s="69" t="n">
        <f aca="false">X580</f>
        <v>0</v>
      </c>
      <c r="Y579" s="69" t="n">
        <f aca="false">Y580</f>
        <v>0</v>
      </c>
      <c r="Z579" s="60"/>
      <c r="AA579" s="145"/>
      <c r="AB579" s="145"/>
      <c r="AC579" s="60"/>
      <c r="AD579" s="60"/>
      <c r="AE579" s="60"/>
      <c r="AF579" s="146"/>
      <c r="AG579" s="147"/>
      <c r="AH579" s="60"/>
      <c r="AI579" s="60"/>
      <c r="AJ579" s="60"/>
      <c r="AK579" s="60"/>
      <c r="AL579" s="60"/>
      <c r="AM579" s="60"/>
      <c r="AN579" s="148"/>
      <c r="AO579" s="145"/>
      <c r="AP579" s="146"/>
      <c r="AQ579" s="146"/>
      <c r="AR579" s="84" t="e">
        <f aca="false">AP579/AN579*100</f>
        <v>#DIV/0!</v>
      </c>
      <c r="AS579" s="85" t="e">
        <f aca="false">AQ579/AO579*100</f>
        <v>#DIV/0!</v>
      </c>
      <c r="AT579" s="12"/>
    </row>
    <row r="580" s="73" customFormat="true" ht="115.5" hidden="true" customHeight="true" outlineLevel="0" collapsed="false">
      <c r="A580" s="93"/>
      <c r="B580" s="120" t="s">
        <v>58</v>
      </c>
      <c r="C580" s="76" t="s">
        <v>75</v>
      </c>
      <c r="D580" s="77" t="s">
        <v>50</v>
      </c>
      <c r="E580" s="128" t="s">
        <v>396</v>
      </c>
      <c r="F580" s="79" t="s">
        <v>59</v>
      </c>
      <c r="G580" s="80"/>
      <c r="H580" s="80"/>
      <c r="I580" s="80"/>
      <c r="J580" s="88"/>
      <c r="K580" s="88"/>
      <c r="L580" s="88"/>
      <c r="M580" s="88"/>
      <c r="N580" s="80"/>
      <c r="O580" s="67"/>
      <c r="P580" s="88"/>
      <c r="Q580" s="88"/>
      <c r="R580" s="88"/>
      <c r="S580" s="88" t="n">
        <f aca="false">T580-P580</f>
        <v>0</v>
      </c>
      <c r="T580" s="69"/>
      <c r="U580" s="88"/>
      <c r="V580" s="69"/>
      <c r="W580" s="69"/>
      <c r="X580" s="69"/>
      <c r="Y580" s="69"/>
      <c r="Z580" s="60"/>
      <c r="AA580" s="145"/>
      <c r="AB580" s="145"/>
      <c r="AC580" s="60"/>
      <c r="AD580" s="60"/>
      <c r="AE580" s="60"/>
      <c r="AF580" s="146"/>
      <c r="AG580" s="147"/>
      <c r="AH580" s="60"/>
      <c r="AI580" s="60"/>
      <c r="AJ580" s="60"/>
      <c r="AK580" s="60"/>
      <c r="AL580" s="60"/>
      <c r="AM580" s="60"/>
      <c r="AN580" s="148"/>
      <c r="AO580" s="145"/>
      <c r="AP580" s="146"/>
      <c r="AQ580" s="146"/>
      <c r="AR580" s="84" t="e">
        <f aca="false">AP580/AN580*100</f>
        <v>#DIV/0!</v>
      </c>
      <c r="AS580" s="85" t="e">
        <f aca="false">AQ580/AO580*100</f>
        <v>#DIV/0!</v>
      </c>
      <c r="AT580" s="12"/>
    </row>
    <row r="581" s="221" customFormat="true" ht="117.75" hidden="false" customHeight="true" outlineLevel="0" collapsed="false">
      <c r="A581" s="226"/>
      <c r="B581" s="222" t="s">
        <v>398</v>
      </c>
      <c r="C581" s="76" t="s">
        <v>75</v>
      </c>
      <c r="D581" s="77" t="s">
        <v>50</v>
      </c>
      <c r="E581" s="77" t="s">
        <v>399</v>
      </c>
      <c r="F581" s="79"/>
      <c r="G581" s="80"/>
      <c r="H581" s="80"/>
      <c r="I581" s="80"/>
      <c r="J581" s="88"/>
      <c r="K581" s="88"/>
      <c r="L581" s="88"/>
      <c r="M581" s="88"/>
      <c r="N581" s="80"/>
      <c r="O581" s="88"/>
      <c r="P581" s="88"/>
      <c r="Q581" s="88"/>
      <c r="R581" s="88"/>
      <c r="S581" s="88"/>
      <c r="T581" s="69"/>
      <c r="U581" s="88"/>
      <c r="V581" s="69"/>
      <c r="W581" s="69" t="n">
        <f aca="false">W582</f>
        <v>50000</v>
      </c>
      <c r="X581" s="69" t="n">
        <f aca="false">X582</f>
        <v>50000</v>
      </c>
      <c r="Y581" s="69" t="n">
        <f aca="false">Y582</f>
        <v>0</v>
      </c>
      <c r="Z581" s="90" t="n">
        <f aca="false">Z582</f>
        <v>0</v>
      </c>
      <c r="AA581" s="69" t="n">
        <f aca="false">AA582</f>
        <v>50000</v>
      </c>
      <c r="AB581" s="69" t="n">
        <f aca="false">AB582</f>
        <v>0</v>
      </c>
      <c r="AC581" s="90" t="n">
        <f aca="false">AC582</f>
        <v>0</v>
      </c>
      <c r="AD581" s="90" t="n">
        <f aca="false">AD582</f>
        <v>0</v>
      </c>
      <c r="AE581" s="90" t="n">
        <f aca="false">AE582</f>
        <v>0</v>
      </c>
      <c r="AF581" s="90" t="n">
        <f aca="false">AF582</f>
        <v>50000</v>
      </c>
      <c r="AG581" s="69" t="n">
        <f aca="false">AG582</f>
        <v>0</v>
      </c>
      <c r="AH581" s="90" t="n">
        <f aca="false">AH582</f>
        <v>8622</v>
      </c>
      <c r="AI581" s="90" t="n">
        <f aca="false">AI582</f>
        <v>0</v>
      </c>
      <c r="AJ581" s="90" t="n">
        <f aca="false">AJ582</f>
        <v>0</v>
      </c>
      <c r="AK581" s="90" t="n">
        <f aca="false">AK582</f>
        <v>0</v>
      </c>
      <c r="AL581" s="90" t="n">
        <f aca="false">AL582</f>
        <v>0</v>
      </c>
      <c r="AM581" s="90" t="n">
        <f aca="false">AM582</f>
        <v>0</v>
      </c>
      <c r="AN581" s="90" t="n">
        <f aca="false">AN582</f>
        <v>58622</v>
      </c>
      <c r="AO581" s="69" t="n">
        <f aca="false">AO582</f>
        <v>0</v>
      </c>
      <c r="AP581" s="90" t="n">
        <f aca="false">AP582</f>
        <v>50000</v>
      </c>
      <c r="AQ581" s="90" t="n">
        <f aca="false">AQ582</f>
        <v>0</v>
      </c>
      <c r="AR581" s="84" t="n">
        <f aca="false">AP581/AN581*100</f>
        <v>85.292211115281</v>
      </c>
      <c r="AS581" s="85"/>
      <c r="AT581" s="12"/>
    </row>
    <row r="582" s="221" customFormat="true" ht="101.25" hidden="false" customHeight="true" outlineLevel="0" collapsed="false">
      <c r="A582" s="226"/>
      <c r="B582" s="222" t="s">
        <v>58</v>
      </c>
      <c r="C582" s="76" t="s">
        <v>75</v>
      </c>
      <c r="D582" s="77" t="s">
        <v>50</v>
      </c>
      <c r="E582" s="77" t="s">
        <v>399</v>
      </c>
      <c r="F582" s="79" t="s">
        <v>59</v>
      </c>
      <c r="G582" s="80"/>
      <c r="H582" s="80"/>
      <c r="I582" s="80"/>
      <c r="J582" s="88"/>
      <c r="K582" s="88"/>
      <c r="L582" s="88"/>
      <c r="M582" s="88"/>
      <c r="N582" s="80"/>
      <c r="O582" s="88"/>
      <c r="P582" s="88"/>
      <c r="Q582" s="88"/>
      <c r="R582" s="88"/>
      <c r="S582" s="88"/>
      <c r="T582" s="69"/>
      <c r="U582" s="88"/>
      <c r="V582" s="69"/>
      <c r="W582" s="69" t="n">
        <v>50000</v>
      </c>
      <c r="X582" s="69" t="n">
        <f aca="false">W582+T582</f>
        <v>50000</v>
      </c>
      <c r="Y582" s="123" t="n">
        <f aca="false">V582</f>
        <v>0</v>
      </c>
      <c r="Z582" s="207"/>
      <c r="AA582" s="69" t="n">
        <f aca="false">Z582+X582</f>
        <v>50000</v>
      </c>
      <c r="AB582" s="122"/>
      <c r="AC582" s="207"/>
      <c r="AD582" s="207"/>
      <c r="AE582" s="207"/>
      <c r="AF582" s="90" t="n">
        <f aca="false">AD582+AC582+AA582+AE582</f>
        <v>50000</v>
      </c>
      <c r="AG582" s="91" t="n">
        <f aca="false">AE582+AB582</f>
        <v>0</v>
      </c>
      <c r="AH582" s="207" t="n">
        <v>8622</v>
      </c>
      <c r="AI582" s="207"/>
      <c r="AJ582" s="207"/>
      <c r="AK582" s="207"/>
      <c r="AL582" s="207"/>
      <c r="AM582" s="207"/>
      <c r="AN582" s="90" t="n">
        <f aca="false">AI582+AH582+AF582+AJ582+AK582+AL582+AM582</f>
        <v>58622</v>
      </c>
      <c r="AO582" s="69" t="n">
        <f aca="false">AM582+AG582</f>
        <v>0</v>
      </c>
      <c r="AP582" s="90" t="n">
        <v>50000</v>
      </c>
      <c r="AQ582" s="90"/>
      <c r="AR582" s="84" t="n">
        <f aca="false">AP582/AN582*100</f>
        <v>85.292211115281</v>
      </c>
      <c r="AS582" s="85"/>
      <c r="AT582" s="12"/>
    </row>
    <row r="583" s="73" customFormat="true" ht="176.25" hidden="false" customHeight="true" outlineLevel="0" collapsed="false">
      <c r="A583" s="93"/>
      <c r="B583" s="120" t="s">
        <v>400</v>
      </c>
      <c r="C583" s="76" t="s">
        <v>75</v>
      </c>
      <c r="D583" s="77" t="s">
        <v>50</v>
      </c>
      <c r="E583" s="128" t="s">
        <v>401</v>
      </c>
      <c r="F583" s="79"/>
      <c r="G583" s="80"/>
      <c r="H583" s="80"/>
      <c r="I583" s="80"/>
      <c r="J583" s="88"/>
      <c r="K583" s="88"/>
      <c r="L583" s="88"/>
      <c r="M583" s="88"/>
      <c r="N583" s="80"/>
      <c r="O583" s="67"/>
      <c r="P583" s="88"/>
      <c r="Q583" s="88"/>
      <c r="R583" s="88"/>
      <c r="S583" s="88" t="n">
        <f aca="false">S584</f>
        <v>600</v>
      </c>
      <c r="T583" s="69" t="n">
        <f aca="false">T584</f>
        <v>600</v>
      </c>
      <c r="U583" s="88"/>
      <c r="V583" s="69"/>
      <c r="W583" s="69" t="n">
        <f aca="false">W584</f>
        <v>0</v>
      </c>
      <c r="X583" s="69" t="n">
        <f aca="false">X584</f>
        <v>600</v>
      </c>
      <c r="Y583" s="69" t="n">
        <f aca="false">Y584</f>
        <v>0</v>
      </c>
      <c r="Z583" s="90" t="n">
        <f aca="false">Z584</f>
        <v>0</v>
      </c>
      <c r="AA583" s="69" t="n">
        <f aca="false">AA584</f>
        <v>600</v>
      </c>
      <c r="AB583" s="69" t="n">
        <f aca="false">AB584</f>
        <v>0</v>
      </c>
      <c r="AC583" s="90" t="n">
        <f aca="false">AC584</f>
        <v>0</v>
      </c>
      <c r="AD583" s="90" t="n">
        <f aca="false">AD584</f>
        <v>0</v>
      </c>
      <c r="AE583" s="90" t="n">
        <f aca="false">AE584</f>
        <v>0</v>
      </c>
      <c r="AF583" s="90" t="n">
        <f aca="false">AF584</f>
        <v>600</v>
      </c>
      <c r="AG583" s="69" t="n">
        <f aca="false">AG584</f>
        <v>0</v>
      </c>
      <c r="AH583" s="90" t="n">
        <f aca="false">AH584</f>
        <v>0</v>
      </c>
      <c r="AI583" s="90" t="n">
        <f aca="false">AI584</f>
        <v>0</v>
      </c>
      <c r="AJ583" s="90" t="n">
        <f aca="false">AJ584</f>
        <v>0</v>
      </c>
      <c r="AK583" s="90" t="n">
        <f aca="false">AK584</f>
        <v>0</v>
      </c>
      <c r="AL583" s="90" t="n">
        <f aca="false">AL584</f>
        <v>0</v>
      </c>
      <c r="AM583" s="90" t="n">
        <f aca="false">AM584</f>
        <v>0</v>
      </c>
      <c r="AN583" s="90" t="n">
        <f aca="false">AN584</f>
        <v>600</v>
      </c>
      <c r="AO583" s="69" t="n">
        <f aca="false">AO584</f>
        <v>0</v>
      </c>
      <c r="AP583" s="90" t="n">
        <f aca="false">AP584</f>
        <v>0</v>
      </c>
      <c r="AQ583" s="90" t="n">
        <f aca="false">AQ584</f>
        <v>0</v>
      </c>
      <c r="AR583" s="84" t="n">
        <f aca="false">AP583/AN583*100</f>
        <v>0</v>
      </c>
      <c r="AS583" s="85"/>
      <c r="AT583" s="12"/>
    </row>
    <row r="584" s="73" customFormat="true" ht="107.25" hidden="false" customHeight="true" outlineLevel="0" collapsed="false">
      <c r="A584" s="93"/>
      <c r="B584" s="120" t="s">
        <v>58</v>
      </c>
      <c r="C584" s="76" t="s">
        <v>75</v>
      </c>
      <c r="D584" s="77" t="s">
        <v>50</v>
      </c>
      <c r="E584" s="128" t="s">
        <v>401</v>
      </c>
      <c r="F584" s="79" t="s">
        <v>59</v>
      </c>
      <c r="G584" s="80"/>
      <c r="H584" s="80"/>
      <c r="I584" s="80"/>
      <c r="J584" s="88"/>
      <c r="K584" s="88"/>
      <c r="L584" s="88"/>
      <c r="M584" s="88"/>
      <c r="N584" s="80"/>
      <c r="O584" s="67"/>
      <c r="P584" s="88"/>
      <c r="Q584" s="88"/>
      <c r="R584" s="88"/>
      <c r="S584" s="88" t="n">
        <f aca="false">T584-P584</f>
        <v>600</v>
      </c>
      <c r="T584" s="69" t="n">
        <v>600</v>
      </c>
      <c r="U584" s="88"/>
      <c r="V584" s="69"/>
      <c r="W584" s="69"/>
      <c r="X584" s="69" t="n">
        <f aca="false">W584+T584</f>
        <v>600</v>
      </c>
      <c r="Y584" s="123" t="n">
        <f aca="false">V584</f>
        <v>0</v>
      </c>
      <c r="Z584" s="60"/>
      <c r="AA584" s="69" t="n">
        <f aca="false">X584+Z584</f>
        <v>600</v>
      </c>
      <c r="AB584" s="69" t="n">
        <f aca="false">Y584</f>
        <v>0</v>
      </c>
      <c r="AC584" s="60"/>
      <c r="AD584" s="60"/>
      <c r="AE584" s="60"/>
      <c r="AF584" s="90" t="n">
        <f aca="false">AD584+AC584+AA584+AE584</f>
        <v>600</v>
      </c>
      <c r="AG584" s="91" t="n">
        <f aca="false">AE584+AB584</f>
        <v>0</v>
      </c>
      <c r="AH584" s="60"/>
      <c r="AI584" s="60"/>
      <c r="AJ584" s="60"/>
      <c r="AK584" s="60"/>
      <c r="AL584" s="60"/>
      <c r="AM584" s="60"/>
      <c r="AN584" s="90" t="n">
        <f aca="false">AI584+AH584+AF584+AJ584+AK584+AL584+AM584</f>
        <v>600</v>
      </c>
      <c r="AO584" s="69" t="n">
        <f aca="false">AM584+AG584</f>
        <v>0</v>
      </c>
      <c r="AP584" s="146"/>
      <c r="AQ584" s="146"/>
      <c r="AR584" s="84" t="n">
        <f aca="false">AP584/AN584*100</f>
        <v>0</v>
      </c>
      <c r="AS584" s="85"/>
      <c r="AT584" s="12"/>
    </row>
    <row r="585" s="73" customFormat="true" ht="312" hidden="false" customHeight="true" outlineLevel="0" collapsed="false">
      <c r="A585" s="93"/>
      <c r="B585" s="120" t="s">
        <v>402</v>
      </c>
      <c r="C585" s="76" t="s">
        <v>75</v>
      </c>
      <c r="D585" s="77" t="s">
        <v>50</v>
      </c>
      <c r="E585" s="128" t="s">
        <v>403</v>
      </c>
      <c r="F585" s="79"/>
      <c r="G585" s="80"/>
      <c r="H585" s="80"/>
      <c r="I585" s="80"/>
      <c r="J585" s="88"/>
      <c r="K585" s="88"/>
      <c r="L585" s="88"/>
      <c r="M585" s="88"/>
      <c r="N585" s="80"/>
      <c r="O585" s="67"/>
      <c r="P585" s="88"/>
      <c r="Q585" s="88"/>
      <c r="R585" s="88"/>
      <c r="S585" s="88" t="n">
        <f aca="false">S586</f>
        <v>8329</v>
      </c>
      <c r="T585" s="69" t="n">
        <f aca="false">T586</f>
        <v>8329</v>
      </c>
      <c r="U585" s="88"/>
      <c r="V585" s="69"/>
      <c r="W585" s="69" t="n">
        <f aca="false">W586</f>
        <v>0</v>
      </c>
      <c r="X585" s="69" t="n">
        <f aca="false">X586</f>
        <v>8329</v>
      </c>
      <c r="Y585" s="69" t="n">
        <f aca="false">Y586</f>
        <v>0</v>
      </c>
      <c r="Z585" s="90" t="n">
        <f aca="false">Z586</f>
        <v>0</v>
      </c>
      <c r="AA585" s="69" t="n">
        <f aca="false">AA586</f>
        <v>8329</v>
      </c>
      <c r="AB585" s="69" t="n">
        <f aca="false">AB586</f>
        <v>0</v>
      </c>
      <c r="AC585" s="90" t="n">
        <f aca="false">AC586</f>
        <v>0</v>
      </c>
      <c r="AD585" s="90" t="n">
        <f aca="false">AD586</f>
        <v>11142</v>
      </c>
      <c r="AE585" s="90" t="n">
        <f aca="false">AE586</f>
        <v>0</v>
      </c>
      <c r="AF585" s="90" t="n">
        <f aca="false">AF586</f>
        <v>19471</v>
      </c>
      <c r="AG585" s="69" t="n">
        <f aca="false">AG586</f>
        <v>0</v>
      </c>
      <c r="AH585" s="90" t="n">
        <f aca="false">AH586</f>
        <v>0</v>
      </c>
      <c r="AI585" s="90" t="n">
        <f aca="false">AI586</f>
        <v>0</v>
      </c>
      <c r="AJ585" s="90" t="n">
        <f aca="false">AJ586</f>
        <v>0</v>
      </c>
      <c r="AK585" s="90" t="n">
        <f aca="false">AK586</f>
        <v>0</v>
      </c>
      <c r="AL585" s="90" t="n">
        <f aca="false">AL586</f>
        <v>0</v>
      </c>
      <c r="AM585" s="90" t="n">
        <f aca="false">AM586</f>
        <v>0</v>
      </c>
      <c r="AN585" s="90" t="n">
        <f aca="false">AN586</f>
        <v>19471</v>
      </c>
      <c r="AO585" s="69" t="n">
        <f aca="false">AO586</f>
        <v>0</v>
      </c>
      <c r="AP585" s="90" t="n">
        <f aca="false">AP586</f>
        <v>0</v>
      </c>
      <c r="AQ585" s="90" t="n">
        <f aca="false">AQ586</f>
        <v>0</v>
      </c>
      <c r="AR585" s="84" t="n">
        <f aca="false">AP585/AN585*100</f>
        <v>0</v>
      </c>
      <c r="AS585" s="85"/>
      <c r="AT585" s="12"/>
    </row>
    <row r="586" s="73" customFormat="true" ht="106.5" hidden="false" customHeight="true" outlineLevel="0" collapsed="false">
      <c r="A586" s="93"/>
      <c r="B586" s="120" t="s">
        <v>58</v>
      </c>
      <c r="C586" s="76" t="s">
        <v>75</v>
      </c>
      <c r="D586" s="77" t="s">
        <v>50</v>
      </c>
      <c r="E586" s="128" t="s">
        <v>403</v>
      </c>
      <c r="F586" s="79" t="s">
        <v>59</v>
      </c>
      <c r="G586" s="80"/>
      <c r="H586" s="80"/>
      <c r="I586" s="80"/>
      <c r="J586" s="88"/>
      <c r="K586" s="88"/>
      <c r="L586" s="88"/>
      <c r="M586" s="88"/>
      <c r="N586" s="80"/>
      <c r="O586" s="67"/>
      <c r="P586" s="88"/>
      <c r="Q586" s="88"/>
      <c r="R586" s="88"/>
      <c r="S586" s="88" t="n">
        <f aca="false">T586-P586</f>
        <v>8329</v>
      </c>
      <c r="T586" s="69" t="n">
        <v>8329</v>
      </c>
      <c r="U586" s="88"/>
      <c r="V586" s="69"/>
      <c r="W586" s="69"/>
      <c r="X586" s="69" t="n">
        <f aca="false">W586+T586</f>
        <v>8329</v>
      </c>
      <c r="Y586" s="123" t="n">
        <f aca="false">V586</f>
        <v>0</v>
      </c>
      <c r="Z586" s="60"/>
      <c r="AA586" s="69" t="n">
        <f aca="false">X586+Z586</f>
        <v>8329</v>
      </c>
      <c r="AB586" s="69" t="n">
        <f aca="false">Y586</f>
        <v>0</v>
      </c>
      <c r="AC586" s="60"/>
      <c r="AD586" s="60" t="n">
        <v>11142</v>
      </c>
      <c r="AE586" s="60"/>
      <c r="AF586" s="90" t="n">
        <f aca="false">AD586+AC586+AA586+AE586</f>
        <v>19471</v>
      </c>
      <c r="AG586" s="91" t="n">
        <f aca="false">AE586+AB586</f>
        <v>0</v>
      </c>
      <c r="AH586" s="60"/>
      <c r="AI586" s="60"/>
      <c r="AJ586" s="60"/>
      <c r="AK586" s="60"/>
      <c r="AL586" s="60"/>
      <c r="AM586" s="60"/>
      <c r="AN586" s="90" t="n">
        <f aca="false">AI586+AH586+AF586</f>
        <v>19471</v>
      </c>
      <c r="AO586" s="69" t="n">
        <f aca="false">AI586+AG586</f>
        <v>0</v>
      </c>
      <c r="AP586" s="146"/>
      <c r="AQ586" s="146"/>
      <c r="AR586" s="84" t="n">
        <f aca="false">AP586/AN586*100</f>
        <v>0</v>
      </c>
      <c r="AS586" s="85"/>
      <c r="AT586" s="12"/>
    </row>
    <row r="587" s="73" customFormat="true" ht="246" hidden="false" customHeight="true" outlineLevel="0" collapsed="false">
      <c r="A587" s="93"/>
      <c r="B587" s="120" t="s">
        <v>404</v>
      </c>
      <c r="C587" s="76" t="s">
        <v>75</v>
      </c>
      <c r="D587" s="77" t="s">
        <v>50</v>
      </c>
      <c r="E587" s="128" t="s">
        <v>405</v>
      </c>
      <c r="F587" s="79"/>
      <c r="G587" s="80"/>
      <c r="H587" s="80"/>
      <c r="I587" s="80"/>
      <c r="J587" s="88"/>
      <c r="K587" s="88"/>
      <c r="L587" s="88"/>
      <c r="M587" s="88"/>
      <c r="N587" s="80"/>
      <c r="O587" s="67"/>
      <c r="P587" s="88"/>
      <c r="Q587" s="88"/>
      <c r="R587" s="88"/>
      <c r="S587" s="88" t="n">
        <f aca="false">S588</f>
        <v>37325</v>
      </c>
      <c r="T587" s="69" t="n">
        <f aca="false">T588</f>
        <v>37325</v>
      </c>
      <c r="U587" s="88"/>
      <c r="V587" s="69"/>
      <c r="W587" s="69" t="n">
        <f aca="false">W588</f>
        <v>0</v>
      </c>
      <c r="X587" s="69" t="n">
        <f aca="false">X588</f>
        <v>37325</v>
      </c>
      <c r="Y587" s="69" t="n">
        <f aca="false">Y588</f>
        <v>0</v>
      </c>
      <c r="Z587" s="90" t="n">
        <f aca="false">Z588</f>
        <v>0</v>
      </c>
      <c r="AA587" s="69" t="n">
        <f aca="false">AA588</f>
        <v>37325</v>
      </c>
      <c r="AB587" s="69" t="n">
        <f aca="false">AB588</f>
        <v>0</v>
      </c>
      <c r="AC587" s="90" t="n">
        <f aca="false">AC588</f>
        <v>0</v>
      </c>
      <c r="AD587" s="90" t="n">
        <f aca="false">AD588</f>
        <v>0</v>
      </c>
      <c r="AE587" s="90" t="n">
        <f aca="false">AE588</f>
        <v>0</v>
      </c>
      <c r="AF587" s="90" t="n">
        <f aca="false">AF588</f>
        <v>37325</v>
      </c>
      <c r="AG587" s="69" t="n">
        <f aca="false">AG588</f>
        <v>0</v>
      </c>
      <c r="AH587" s="90" t="n">
        <f aca="false">AH588</f>
        <v>0</v>
      </c>
      <c r="AI587" s="90" t="n">
        <f aca="false">AI588</f>
        <v>0</v>
      </c>
      <c r="AJ587" s="90" t="n">
        <f aca="false">AJ588</f>
        <v>0</v>
      </c>
      <c r="AK587" s="90" t="n">
        <f aca="false">AK588</f>
        <v>0</v>
      </c>
      <c r="AL587" s="90" t="n">
        <f aca="false">AL588</f>
        <v>0</v>
      </c>
      <c r="AM587" s="90" t="n">
        <f aca="false">AM588</f>
        <v>0</v>
      </c>
      <c r="AN587" s="90" t="n">
        <f aca="false">AN588</f>
        <v>37325</v>
      </c>
      <c r="AO587" s="69" t="n">
        <f aca="false">AO588</f>
        <v>0</v>
      </c>
      <c r="AP587" s="90" t="n">
        <f aca="false">AP588</f>
        <v>5310</v>
      </c>
      <c r="AQ587" s="90" t="n">
        <f aca="false">AQ588</f>
        <v>0</v>
      </c>
      <c r="AR587" s="84" t="n">
        <f aca="false">AP587/AN587*100</f>
        <v>14.2263898191561</v>
      </c>
      <c r="AS587" s="85"/>
      <c r="AT587" s="12"/>
    </row>
    <row r="588" s="73" customFormat="true" ht="99.75" hidden="false" customHeight="false" outlineLevel="0" collapsed="false">
      <c r="A588" s="93"/>
      <c r="B588" s="120" t="s">
        <v>58</v>
      </c>
      <c r="C588" s="76" t="s">
        <v>75</v>
      </c>
      <c r="D588" s="77" t="s">
        <v>50</v>
      </c>
      <c r="E588" s="128" t="s">
        <v>405</v>
      </c>
      <c r="F588" s="79" t="s">
        <v>59</v>
      </c>
      <c r="G588" s="80"/>
      <c r="H588" s="80"/>
      <c r="I588" s="80"/>
      <c r="J588" s="88"/>
      <c r="K588" s="88"/>
      <c r="L588" s="88"/>
      <c r="M588" s="88"/>
      <c r="N588" s="80"/>
      <c r="O588" s="67"/>
      <c r="P588" s="88"/>
      <c r="Q588" s="88"/>
      <c r="R588" s="88"/>
      <c r="S588" s="88" t="n">
        <f aca="false">T588-P588</f>
        <v>37325</v>
      </c>
      <c r="T588" s="69" t="n">
        <v>37325</v>
      </c>
      <c r="U588" s="88"/>
      <c r="V588" s="69"/>
      <c r="W588" s="69"/>
      <c r="X588" s="69" t="n">
        <f aca="false">W588+T588</f>
        <v>37325</v>
      </c>
      <c r="Y588" s="123" t="n">
        <f aca="false">V588</f>
        <v>0</v>
      </c>
      <c r="Z588" s="60"/>
      <c r="AA588" s="69" t="n">
        <f aca="false">X588+Z588</f>
        <v>37325</v>
      </c>
      <c r="AB588" s="69" t="n">
        <f aca="false">Y588</f>
        <v>0</v>
      </c>
      <c r="AC588" s="60"/>
      <c r="AD588" s="60"/>
      <c r="AE588" s="60"/>
      <c r="AF588" s="90" t="n">
        <f aca="false">AD588+AC588+AA588+AE588</f>
        <v>37325</v>
      </c>
      <c r="AG588" s="91" t="n">
        <f aca="false">AE588+AB588</f>
        <v>0</v>
      </c>
      <c r="AH588" s="60"/>
      <c r="AI588" s="60"/>
      <c r="AJ588" s="60"/>
      <c r="AK588" s="60"/>
      <c r="AL588" s="60"/>
      <c r="AM588" s="60"/>
      <c r="AN588" s="90" t="n">
        <f aca="false">AI588+AH588+AF588+AJ588+AK588+AL588+AM588</f>
        <v>37325</v>
      </c>
      <c r="AO588" s="69" t="n">
        <f aca="false">AM588+AG588</f>
        <v>0</v>
      </c>
      <c r="AP588" s="90" t="n">
        <v>5310</v>
      </c>
      <c r="AQ588" s="90"/>
      <c r="AR588" s="84" t="n">
        <f aca="false">AP588/AN588*100</f>
        <v>14.2263898191561</v>
      </c>
      <c r="AS588" s="85"/>
      <c r="AT588" s="12"/>
    </row>
    <row r="589" s="73" customFormat="true" ht="33.75" hidden="false" customHeight="false" outlineLevel="0" collapsed="false">
      <c r="A589" s="93"/>
      <c r="B589" s="120" t="s">
        <v>62</v>
      </c>
      <c r="C589" s="76" t="s">
        <v>75</v>
      </c>
      <c r="D589" s="77" t="s">
        <v>50</v>
      </c>
      <c r="E589" s="77" t="s">
        <v>63</v>
      </c>
      <c r="F589" s="79"/>
      <c r="G589" s="80"/>
      <c r="H589" s="80"/>
      <c r="I589" s="80"/>
      <c r="J589" s="88"/>
      <c r="K589" s="88"/>
      <c r="L589" s="88"/>
      <c r="M589" s="88"/>
      <c r="N589" s="80"/>
      <c r="O589" s="67"/>
      <c r="P589" s="88"/>
      <c r="Q589" s="88"/>
      <c r="R589" s="88"/>
      <c r="S589" s="90" t="n">
        <f aca="false">S590+S594</f>
        <v>174608</v>
      </c>
      <c r="T589" s="69" t="n">
        <f aca="false">T590+T594</f>
        <v>174608</v>
      </c>
      <c r="U589" s="88"/>
      <c r="V589" s="69"/>
      <c r="W589" s="69" t="n">
        <f aca="false">W590+W594</f>
        <v>0</v>
      </c>
      <c r="X589" s="69" t="n">
        <f aca="false">X590+X594</f>
        <v>174608</v>
      </c>
      <c r="Y589" s="69" t="n">
        <f aca="false">Y590+Y594</f>
        <v>0</v>
      </c>
      <c r="Z589" s="90" t="n">
        <f aca="false">Z590+Z594</f>
        <v>0</v>
      </c>
      <c r="AA589" s="69" t="n">
        <f aca="false">AA590+AA594</f>
        <v>174608</v>
      </c>
      <c r="AB589" s="69" t="n">
        <f aca="false">AB590+AB594</f>
        <v>0</v>
      </c>
      <c r="AC589" s="90" t="n">
        <f aca="false">AC590+AC594</f>
        <v>0</v>
      </c>
      <c r="AD589" s="90" t="n">
        <f aca="false">AD590+AD594</f>
        <v>0</v>
      </c>
      <c r="AE589" s="90" t="n">
        <f aca="false">AE590+AE594</f>
        <v>0</v>
      </c>
      <c r="AF589" s="90" t="n">
        <f aca="false">AF590+AF594</f>
        <v>174608</v>
      </c>
      <c r="AG589" s="69" t="n">
        <f aca="false">AG590+AG594</f>
        <v>0</v>
      </c>
      <c r="AH589" s="90" t="n">
        <f aca="false">AH590+AH594</f>
        <v>0</v>
      </c>
      <c r="AI589" s="90" t="n">
        <f aca="false">AI590+AI594</f>
        <v>0</v>
      </c>
      <c r="AJ589" s="90" t="n">
        <f aca="false">AJ590+AJ594</f>
        <v>0</v>
      </c>
      <c r="AK589" s="90" t="n">
        <f aca="false">AK590+AK594</f>
        <v>0</v>
      </c>
      <c r="AL589" s="90" t="n">
        <f aca="false">AL590+AL594</f>
        <v>0</v>
      </c>
      <c r="AM589" s="90" t="n">
        <f aca="false">AM590+AM594</f>
        <v>0</v>
      </c>
      <c r="AN589" s="90" t="n">
        <f aca="false">AN590+AN594</f>
        <v>174608</v>
      </c>
      <c r="AO589" s="69" t="n">
        <f aca="false">AO590+AO594</f>
        <v>0</v>
      </c>
      <c r="AP589" s="90" t="n">
        <f aca="false">AP590+AP594</f>
        <v>117803</v>
      </c>
      <c r="AQ589" s="90" t="n">
        <f aca="false">AQ590+AQ594</f>
        <v>0</v>
      </c>
      <c r="AR589" s="84" t="n">
        <f aca="false">AP589/AN589*100</f>
        <v>67.4671263630532</v>
      </c>
      <c r="AS589" s="85"/>
      <c r="AT589" s="12"/>
    </row>
    <row r="590" s="73" customFormat="true" ht="115.5" hidden="true" customHeight="true" outlineLevel="0" collapsed="false">
      <c r="A590" s="93"/>
      <c r="B590" s="120" t="s">
        <v>406</v>
      </c>
      <c r="C590" s="76" t="s">
        <v>75</v>
      </c>
      <c r="D590" s="77" t="s">
        <v>50</v>
      </c>
      <c r="E590" s="77" t="s">
        <v>407</v>
      </c>
      <c r="F590" s="79"/>
      <c r="G590" s="80"/>
      <c r="H590" s="80"/>
      <c r="I590" s="80"/>
      <c r="J590" s="88"/>
      <c r="K590" s="88"/>
      <c r="L590" s="88"/>
      <c r="M590" s="88"/>
      <c r="N590" s="80"/>
      <c r="O590" s="67"/>
      <c r="P590" s="88"/>
      <c r="Q590" s="88"/>
      <c r="R590" s="88"/>
      <c r="S590" s="88" t="n">
        <f aca="false">S591</f>
        <v>0</v>
      </c>
      <c r="T590" s="69" t="n">
        <f aca="false">T591</f>
        <v>0</v>
      </c>
      <c r="U590" s="88"/>
      <c r="V590" s="69"/>
      <c r="W590" s="69" t="n">
        <f aca="false">W591</f>
        <v>0</v>
      </c>
      <c r="X590" s="69" t="n">
        <f aca="false">X591</f>
        <v>0</v>
      </c>
      <c r="Y590" s="69" t="n">
        <f aca="false">Y591</f>
        <v>0</v>
      </c>
      <c r="Z590" s="60"/>
      <c r="AA590" s="145"/>
      <c r="AB590" s="145"/>
      <c r="AC590" s="60"/>
      <c r="AD590" s="60"/>
      <c r="AE590" s="60"/>
      <c r="AF590" s="146"/>
      <c r="AG590" s="147"/>
      <c r="AH590" s="60"/>
      <c r="AI590" s="60"/>
      <c r="AJ590" s="60"/>
      <c r="AK590" s="60"/>
      <c r="AL590" s="60"/>
      <c r="AM590" s="60"/>
      <c r="AN590" s="148"/>
      <c r="AO590" s="145"/>
      <c r="AP590" s="146"/>
      <c r="AQ590" s="146"/>
      <c r="AR590" s="84" t="e">
        <f aca="false">AP590/AN590*100</f>
        <v>#DIV/0!</v>
      </c>
      <c r="AS590" s="85" t="e">
        <f aca="false">AQ590/AO590*100</f>
        <v>#DIV/0!</v>
      </c>
      <c r="AT590" s="12"/>
    </row>
    <row r="591" s="73" customFormat="true" ht="99.75" hidden="true" customHeight="false" outlineLevel="0" collapsed="false">
      <c r="A591" s="93"/>
      <c r="B591" s="120" t="s">
        <v>58</v>
      </c>
      <c r="C591" s="76" t="s">
        <v>75</v>
      </c>
      <c r="D591" s="77" t="s">
        <v>50</v>
      </c>
      <c r="E591" s="77" t="s">
        <v>407</v>
      </c>
      <c r="F591" s="79" t="s">
        <v>59</v>
      </c>
      <c r="G591" s="80"/>
      <c r="H591" s="80"/>
      <c r="I591" s="80"/>
      <c r="J591" s="88"/>
      <c r="K591" s="88"/>
      <c r="L591" s="88"/>
      <c r="M591" s="88"/>
      <c r="N591" s="80"/>
      <c r="O591" s="67"/>
      <c r="P591" s="88"/>
      <c r="Q591" s="88"/>
      <c r="R591" s="88"/>
      <c r="S591" s="88" t="n">
        <f aca="false">T591-P591</f>
        <v>0</v>
      </c>
      <c r="T591" s="69"/>
      <c r="U591" s="88"/>
      <c r="V591" s="69"/>
      <c r="W591" s="69"/>
      <c r="X591" s="69"/>
      <c r="Y591" s="69"/>
      <c r="Z591" s="60"/>
      <c r="AA591" s="145"/>
      <c r="AB591" s="145"/>
      <c r="AC591" s="60"/>
      <c r="AD591" s="60"/>
      <c r="AE591" s="60"/>
      <c r="AF591" s="146"/>
      <c r="AG591" s="147"/>
      <c r="AH591" s="60"/>
      <c r="AI591" s="60"/>
      <c r="AJ591" s="60"/>
      <c r="AK591" s="60"/>
      <c r="AL591" s="60"/>
      <c r="AM591" s="60"/>
      <c r="AN591" s="148"/>
      <c r="AO591" s="145"/>
      <c r="AP591" s="146"/>
      <c r="AQ591" s="146"/>
      <c r="AR591" s="84" t="e">
        <f aca="false">AP591/AN591*100</f>
        <v>#DIV/0!</v>
      </c>
      <c r="AS591" s="85" t="e">
        <f aca="false">AQ591/AO591*100</f>
        <v>#DIV/0!</v>
      </c>
      <c r="AT591" s="12"/>
    </row>
    <row r="592" s="73" customFormat="true" ht="198" hidden="true" customHeight="true" outlineLevel="0" collapsed="false">
      <c r="A592" s="93"/>
      <c r="B592" s="238" t="s">
        <v>408</v>
      </c>
      <c r="C592" s="76" t="s">
        <v>75</v>
      </c>
      <c r="D592" s="77" t="s">
        <v>50</v>
      </c>
      <c r="E592" s="77" t="s">
        <v>353</v>
      </c>
      <c r="F592" s="79"/>
      <c r="G592" s="80"/>
      <c r="H592" s="80"/>
      <c r="I592" s="80"/>
      <c r="J592" s="88"/>
      <c r="K592" s="88"/>
      <c r="L592" s="88"/>
      <c r="M592" s="88"/>
      <c r="N592" s="80"/>
      <c r="O592" s="67"/>
      <c r="P592" s="88"/>
      <c r="Q592" s="88"/>
      <c r="R592" s="88"/>
      <c r="S592" s="88" t="n">
        <f aca="false">S593</f>
        <v>0</v>
      </c>
      <c r="T592" s="69" t="n">
        <f aca="false">T593</f>
        <v>0</v>
      </c>
      <c r="U592" s="88"/>
      <c r="V592" s="69"/>
      <c r="W592" s="69" t="n">
        <f aca="false">W593</f>
        <v>0</v>
      </c>
      <c r="X592" s="69" t="n">
        <f aca="false">X593</f>
        <v>0</v>
      </c>
      <c r="Y592" s="69" t="n">
        <f aca="false">Y593</f>
        <v>0</v>
      </c>
      <c r="Z592" s="60"/>
      <c r="AA592" s="145"/>
      <c r="AB592" s="145"/>
      <c r="AC592" s="60"/>
      <c r="AD592" s="60"/>
      <c r="AE592" s="60"/>
      <c r="AF592" s="146"/>
      <c r="AG592" s="147"/>
      <c r="AH592" s="60"/>
      <c r="AI592" s="60"/>
      <c r="AJ592" s="60"/>
      <c r="AK592" s="60"/>
      <c r="AL592" s="60"/>
      <c r="AM592" s="60"/>
      <c r="AN592" s="148"/>
      <c r="AO592" s="145"/>
      <c r="AP592" s="146"/>
      <c r="AQ592" s="146"/>
      <c r="AR592" s="84" t="e">
        <f aca="false">AP592/AN592*100</f>
        <v>#DIV/0!</v>
      </c>
      <c r="AS592" s="85" t="e">
        <f aca="false">AQ592/AO592*100</f>
        <v>#DIV/0!</v>
      </c>
      <c r="AT592" s="12"/>
    </row>
    <row r="593" s="73" customFormat="true" ht="99.75" hidden="true" customHeight="false" outlineLevel="0" collapsed="false">
      <c r="A593" s="93"/>
      <c r="B593" s="120" t="s">
        <v>58</v>
      </c>
      <c r="C593" s="76" t="s">
        <v>75</v>
      </c>
      <c r="D593" s="77" t="s">
        <v>50</v>
      </c>
      <c r="E593" s="77" t="s">
        <v>353</v>
      </c>
      <c r="F593" s="79" t="s">
        <v>59</v>
      </c>
      <c r="G593" s="80"/>
      <c r="H593" s="80"/>
      <c r="I593" s="80"/>
      <c r="J593" s="88"/>
      <c r="K593" s="88"/>
      <c r="L593" s="88"/>
      <c r="M593" s="88"/>
      <c r="N593" s="80"/>
      <c r="O593" s="67"/>
      <c r="P593" s="88"/>
      <c r="Q593" s="88"/>
      <c r="R593" s="88"/>
      <c r="S593" s="88" t="n">
        <f aca="false">T593-P593</f>
        <v>0</v>
      </c>
      <c r="T593" s="69"/>
      <c r="U593" s="88"/>
      <c r="V593" s="69"/>
      <c r="W593" s="69"/>
      <c r="X593" s="69"/>
      <c r="Y593" s="69"/>
      <c r="Z593" s="60"/>
      <c r="AA593" s="145"/>
      <c r="AB593" s="145"/>
      <c r="AC593" s="60"/>
      <c r="AD593" s="60"/>
      <c r="AE593" s="60"/>
      <c r="AF593" s="146"/>
      <c r="AG593" s="147"/>
      <c r="AH593" s="60"/>
      <c r="AI593" s="60"/>
      <c r="AJ593" s="60"/>
      <c r="AK593" s="60"/>
      <c r="AL593" s="60"/>
      <c r="AM593" s="60"/>
      <c r="AN593" s="148"/>
      <c r="AO593" s="145"/>
      <c r="AP593" s="146"/>
      <c r="AQ593" s="146"/>
      <c r="AR593" s="84" t="e">
        <f aca="false">AP593/AN593*100</f>
        <v>#DIV/0!</v>
      </c>
      <c r="AS593" s="85" t="e">
        <f aca="false">AQ593/AO593*100</f>
        <v>#DIV/0!</v>
      </c>
      <c r="AT593" s="12"/>
    </row>
    <row r="594" s="73" customFormat="true" ht="127.5" hidden="false" customHeight="true" outlineLevel="0" collapsed="false">
      <c r="A594" s="93"/>
      <c r="B594" s="162" t="s">
        <v>409</v>
      </c>
      <c r="C594" s="76" t="s">
        <v>75</v>
      </c>
      <c r="D594" s="77" t="s">
        <v>50</v>
      </c>
      <c r="E594" s="77" t="s">
        <v>407</v>
      </c>
      <c r="F594" s="79"/>
      <c r="G594" s="80"/>
      <c r="H594" s="80"/>
      <c r="I594" s="80"/>
      <c r="J594" s="88"/>
      <c r="K594" s="88"/>
      <c r="L594" s="88"/>
      <c r="M594" s="88"/>
      <c r="N594" s="80"/>
      <c r="O594" s="67"/>
      <c r="P594" s="88"/>
      <c r="Q594" s="88"/>
      <c r="R594" s="88"/>
      <c r="S594" s="88" t="n">
        <f aca="false">S595</f>
        <v>174608</v>
      </c>
      <c r="T594" s="69" t="n">
        <f aca="false">T595</f>
        <v>174608</v>
      </c>
      <c r="U594" s="88"/>
      <c r="V594" s="69"/>
      <c r="W594" s="69" t="n">
        <f aca="false">W595</f>
        <v>0</v>
      </c>
      <c r="X594" s="69" t="n">
        <f aca="false">X595</f>
        <v>174608</v>
      </c>
      <c r="Y594" s="69" t="n">
        <f aca="false">Y595</f>
        <v>0</v>
      </c>
      <c r="Z594" s="90" t="n">
        <f aca="false">Z595</f>
        <v>0</v>
      </c>
      <c r="AA594" s="69" t="n">
        <f aca="false">AA595</f>
        <v>174608</v>
      </c>
      <c r="AB594" s="69" t="n">
        <f aca="false">AB595</f>
        <v>0</v>
      </c>
      <c r="AC594" s="90" t="n">
        <f aca="false">AC595</f>
        <v>0</v>
      </c>
      <c r="AD594" s="90" t="n">
        <f aca="false">AD595</f>
        <v>0</v>
      </c>
      <c r="AE594" s="90" t="n">
        <f aca="false">AE595</f>
        <v>0</v>
      </c>
      <c r="AF594" s="90" t="n">
        <f aca="false">AF595</f>
        <v>174608</v>
      </c>
      <c r="AG594" s="69" t="n">
        <f aca="false">AG595</f>
        <v>0</v>
      </c>
      <c r="AH594" s="90" t="n">
        <f aca="false">AH595</f>
        <v>0</v>
      </c>
      <c r="AI594" s="90" t="n">
        <f aca="false">AI595</f>
        <v>0</v>
      </c>
      <c r="AJ594" s="90" t="n">
        <f aca="false">AJ595</f>
        <v>0</v>
      </c>
      <c r="AK594" s="90" t="n">
        <f aca="false">AK595</f>
        <v>0</v>
      </c>
      <c r="AL594" s="90" t="n">
        <f aca="false">AL595</f>
        <v>0</v>
      </c>
      <c r="AM594" s="90" t="n">
        <f aca="false">AM595</f>
        <v>0</v>
      </c>
      <c r="AN594" s="90" t="n">
        <f aca="false">AN595</f>
        <v>174608</v>
      </c>
      <c r="AO594" s="69" t="n">
        <f aca="false">AO595</f>
        <v>0</v>
      </c>
      <c r="AP594" s="90" t="n">
        <f aca="false">AP595</f>
        <v>117803</v>
      </c>
      <c r="AQ594" s="90" t="n">
        <f aca="false">AQ595</f>
        <v>0</v>
      </c>
      <c r="AR594" s="84" t="n">
        <f aca="false">AP594/AN594*100</f>
        <v>67.4671263630532</v>
      </c>
      <c r="AS594" s="85"/>
      <c r="AT594" s="12"/>
    </row>
    <row r="595" s="73" customFormat="true" ht="213" hidden="false" customHeight="true" outlineLevel="0" collapsed="false">
      <c r="A595" s="93"/>
      <c r="B595" s="238" t="s">
        <v>410</v>
      </c>
      <c r="C595" s="76" t="s">
        <v>75</v>
      </c>
      <c r="D595" s="77" t="s">
        <v>50</v>
      </c>
      <c r="E595" s="77" t="s">
        <v>411</v>
      </c>
      <c r="F595" s="79"/>
      <c r="G595" s="80"/>
      <c r="H595" s="80"/>
      <c r="I595" s="80"/>
      <c r="J595" s="88"/>
      <c r="K595" s="88"/>
      <c r="L595" s="88"/>
      <c r="M595" s="88"/>
      <c r="N595" s="80"/>
      <c r="O595" s="67"/>
      <c r="P595" s="88"/>
      <c r="Q595" s="88"/>
      <c r="R595" s="88"/>
      <c r="S595" s="88" t="n">
        <f aca="false">S596</f>
        <v>174608</v>
      </c>
      <c r="T595" s="69" t="n">
        <f aca="false">T596</f>
        <v>174608</v>
      </c>
      <c r="U595" s="88"/>
      <c r="V595" s="69"/>
      <c r="W595" s="69" t="n">
        <f aca="false">W596</f>
        <v>0</v>
      </c>
      <c r="X595" s="69" t="n">
        <f aca="false">X596</f>
        <v>174608</v>
      </c>
      <c r="Y595" s="69" t="n">
        <f aca="false">Y596</f>
        <v>0</v>
      </c>
      <c r="Z595" s="90" t="n">
        <f aca="false">Z596</f>
        <v>0</v>
      </c>
      <c r="AA595" s="69" t="n">
        <f aca="false">AA596</f>
        <v>174608</v>
      </c>
      <c r="AB595" s="69" t="n">
        <f aca="false">AB596</f>
        <v>0</v>
      </c>
      <c r="AC595" s="90" t="n">
        <f aca="false">AC596</f>
        <v>0</v>
      </c>
      <c r="AD595" s="90" t="n">
        <f aca="false">AD596</f>
        <v>0</v>
      </c>
      <c r="AE595" s="90" t="n">
        <f aca="false">AE596</f>
        <v>0</v>
      </c>
      <c r="AF595" s="90" t="n">
        <f aca="false">AF596</f>
        <v>174608</v>
      </c>
      <c r="AG595" s="69" t="n">
        <f aca="false">AG596</f>
        <v>0</v>
      </c>
      <c r="AH595" s="90" t="n">
        <f aca="false">AH596</f>
        <v>0</v>
      </c>
      <c r="AI595" s="90" t="n">
        <f aca="false">AI596</f>
        <v>0</v>
      </c>
      <c r="AJ595" s="90" t="n">
        <f aca="false">AJ596</f>
        <v>0</v>
      </c>
      <c r="AK595" s="90" t="n">
        <f aca="false">AK596</f>
        <v>0</v>
      </c>
      <c r="AL595" s="90" t="n">
        <f aca="false">AL596</f>
        <v>0</v>
      </c>
      <c r="AM595" s="90" t="n">
        <f aca="false">AM596</f>
        <v>0</v>
      </c>
      <c r="AN595" s="90" t="n">
        <f aca="false">AN596</f>
        <v>174608</v>
      </c>
      <c r="AO595" s="69" t="n">
        <f aca="false">AO596</f>
        <v>0</v>
      </c>
      <c r="AP595" s="90" t="n">
        <f aca="false">AP596</f>
        <v>117803</v>
      </c>
      <c r="AQ595" s="90" t="n">
        <f aca="false">AQ596</f>
        <v>0</v>
      </c>
      <c r="AR595" s="84" t="n">
        <f aca="false">AP595/AN595*100</f>
        <v>67.4671263630532</v>
      </c>
      <c r="AS595" s="85"/>
      <c r="AT595" s="12"/>
    </row>
    <row r="596" s="73" customFormat="true" ht="102.75" hidden="false" customHeight="true" outlineLevel="0" collapsed="false">
      <c r="A596" s="93"/>
      <c r="B596" s="120" t="s">
        <v>58</v>
      </c>
      <c r="C596" s="76" t="s">
        <v>75</v>
      </c>
      <c r="D596" s="77" t="s">
        <v>50</v>
      </c>
      <c r="E596" s="77" t="s">
        <v>411</v>
      </c>
      <c r="F596" s="79" t="s">
        <v>59</v>
      </c>
      <c r="G596" s="80"/>
      <c r="H596" s="80"/>
      <c r="I596" s="80"/>
      <c r="J596" s="88"/>
      <c r="K596" s="88"/>
      <c r="L596" s="88"/>
      <c r="M596" s="88"/>
      <c r="N596" s="80"/>
      <c r="O596" s="67"/>
      <c r="P596" s="88"/>
      <c r="Q596" s="88"/>
      <c r="R596" s="88"/>
      <c r="S596" s="88" t="n">
        <f aca="false">T596-P596</f>
        <v>174608</v>
      </c>
      <c r="T596" s="69" t="n">
        <v>174608</v>
      </c>
      <c r="U596" s="88"/>
      <c r="V596" s="69"/>
      <c r="W596" s="69"/>
      <c r="X596" s="69" t="n">
        <f aca="false">W596+T596</f>
        <v>174608</v>
      </c>
      <c r="Y596" s="123" t="n">
        <f aca="false">V596</f>
        <v>0</v>
      </c>
      <c r="Z596" s="60"/>
      <c r="AA596" s="69" t="n">
        <f aca="false">X596+Z596</f>
        <v>174608</v>
      </c>
      <c r="AB596" s="69" t="n">
        <f aca="false">Y596</f>
        <v>0</v>
      </c>
      <c r="AC596" s="60"/>
      <c r="AD596" s="60"/>
      <c r="AE596" s="60"/>
      <c r="AF596" s="90" t="n">
        <f aca="false">AD596+AC596+AA596+AE596</f>
        <v>174608</v>
      </c>
      <c r="AG596" s="91" t="n">
        <f aca="false">AE596+AB596</f>
        <v>0</v>
      </c>
      <c r="AH596" s="60"/>
      <c r="AI596" s="60"/>
      <c r="AJ596" s="60"/>
      <c r="AK596" s="60"/>
      <c r="AL596" s="60"/>
      <c r="AM596" s="60"/>
      <c r="AN596" s="90" t="n">
        <f aca="false">AI596+AH596+AF596+AJ596+AK596+AL596+AM596</f>
        <v>174608</v>
      </c>
      <c r="AO596" s="69" t="n">
        <f aca="false">AM596+AG596</f>
        <v>0</v>
      </c>
      <c r="AP596" s="90" t="n">
        <v>117803</v>
      </c>
      <c r="AQ596" s="90"/>
      <c r="AR596" s="84" t="n">
        <f aca="false">AP596/AN596*100</f>
        <v>67.4671263630532</v>
      </c>
      <c r="AS596" s="85"/>
      <c r="AT596" s="12"/>
    </row>
    <row r="597" s="73" customFormat="true" ht="18.75" hidden="false" customHeight="false" outlineLevel="0" collapsed="false">
      <c r="A597" s="93"/>
      <c r="B597" s="61" t="s">
        <v>195</v>
      </c>
      <c r="C597" s="62" t="s">
        <v>75</v>
      </c>
      <c r="D597" s="63" t="s">
        <v>35</v>
      </c>
      <c r="E597" s="64"/>
      <c r="F597" s="65"/>
      <c r="G597" s="66" t="n">
        <f aca="false">G598</f>
        <v>472417</v>
      </c>
      <c r="H597" s="66" t="n">
        <f aca="false">H598</f>
        <v>472417</v>
      </c>
      <c r="I597" s="66" t="n">
        <f aca="false">I598</f>
        <v>0</v>
      </c>
      <c r="J597" s="66" t="n">
        <f aca="false">J598</f>
        <v>386348</v>
      </c>
      <c r="K597" s="66" t="n">
        <f aca="false">K598</f>
        <v>858765</v>
      </c>
      <c r="L597" s="66" t="n">
        <f aca="false">L598</f>
        <v>0</v>
      </c>
      <c r="M597" s="66"/>
      <c r="N597" s="66" t="n">
        <f aca="false">N598</f>
        <v>970038</v>
      </c>
      <c r="O597" s="66" t="n">
        <f aca="false">O598</f>
        <v>0</v>
      </c>
      <c r="P597" s="66" t="n">
        <f aca="false">P598</f>
        <v>858765</v>
      </c>
      <c r="Q597" s="66" t="n">
        <f aca="false">Q598</f>
        <v>0</v>
      </c>
      <c r="R597" s="66" t="n">
        <f aca="false">R598</f>
        <v>0</v>
      </c>
      <c r="S597" s="66" t="n">
        <f aca="false">S598</f>
        <v>-390563</v>
      </c>
      <c r="T597" s="68" t="n">
        <f aca="false">T598</f>
        <v>468202</v>
      </c>
      <c r="U597" s="66" t="n">
        <f aca="false">U598</f>
        <v>0</v>
      </c>
      <c r="V597" s="69"/>
      <c r="W597" s="68" t="n">
        <f aca="false">W598</f>
        <v>0</v>
      </c>
      <c r="X597" s="68" t="n">
        <f aca="false">X598</f>
        <v>468202</v>
      </c>
      <c r="Y597" s="68" t="n">
        <f aca="false">Y598</f>
        <v>0</v>
      </c>
      <c r="Z597" s="70" t="n">
        <f aca="false">Z598</f>
        <v>0</v>
      </c>
      <c r="AA597" s="68" t="n">
        <f aca="false">AA598</f>
        <v>468202</v>
      </c>
      <c r="AB597" s="68" t="n">
        <f aca="false">AB598</f>
        <v>0</v>
      </c>
      <c r="AC597" s="70" t="n">
        <f aca="false">AC598</f>
        <v>0</v>
      </c>
      <c r="AD597" s="70" t="n">
        <f aca="false">AD598</f>
        <v>-11142</v>
      </c>
      <c r="AE597" s="70" t="n">
        <f aca="false">AE598</f>
        <v>0</v>
      </c>
      <c r="AF597" s="70" t="n">
        <f aca="false">AF598</f>
        <v>457060</v>
      </c>
      <c r="AG597" s="68" t="n">
        <f aca="false">AG598</f>
        <v>0</v>
      </c>
      <c r="AH597" s="70" t="n">
        <f aca="false">AH598</f>
        <v>0</v>
      </c>
      <c r="AI597" s="70" t="n">
        <f aca="false">AI598</f>
        <v>0</v>
      </c>
      <c r="AJ597" s="70" t="n">
        <f aca="false">AJ598</f>
        <v>0</v>
      </c>
      <c r="AK597" s="70" t="n">
        <f aca="false">AK598</f>
        <v>0</v>
      </c>
      <c r="AL597" s="70" t="n">
        <f aca="false">AL598</f>
        <v>0</v>
      </c>
      <c r="AM597" s="70" t="n">
        <f aca="false">AM598</f>
        <v>0</v>
      </c>
      <c r="AN597" s="70" t="n">
        <f aca="false">AN598</f>
        <v>457060</v>
      </c>
      <c r="AO597" s="68" t="n">
        <f aca="false">AO598</f>
        <v>0</v>
      </c>
      <c r="AP597" s="70" t="n">
        <f aca="false">AP598</f>
        <v>30093</v>
      </c>
      <c r="AQ597" s="70" t="n">
        <f aca="false">AQ598</f>
        <v>0</v>
      </c>
      <c r="AR597" s="98" t="n">
        <f aca="false">AP597/AN597*100</f>
        <v>6.5840371067256</v>
      </c>
      <c r="AS597" s="72"/>
      <c r="AT597" s="12"/>
    </row>
    <row r="598" s="73" customFormat="true" ht="20.25" hidden="false" customHeight="true" outlineLevel="0" collapsed="false">
      <c r="A598" s="93"/>
      <c r="B598" s="200" t="s">
        <v>195</v>
      </c>
      <c r="C598" s="76" t="s">
        <v>75</v>
      </c>
      <c r="D598" s="77" t="s">
        <v>35</v>
      </c>
      <c r="E598" s="87" t="s">
        <v>196</v>
      </c>
      <c r="F598" s="65"/>
      <c r="G598" s="80" t="n">
        <f aca="false">G599+G601+G603+G605+G607+G609</f>
        <v>472417</v>
      </c>
      <c r="H598" s="80" t="n">
        <f aca="false">H599+H601+H603+H605+H607+H609</f>
        <v>472417</v>
      </c>
      <c r="I598" s="80" t="n">
        <f aca="false">I599+I601+I603+I605+I607+I609</f>
        <v>0</v>
      </c>
      <c r="J598" s="80" t="n">
        <f aca="false">J599+J601+J603+J605+J607+J609+J613</f>
        <v>386348</v>
      </c>
      <c r="K598" s="80" t="n">
        <f aca="false">K599+K601+K603+K605+K607+K609+K613</f>
        <v>858765</v>
      </c>
      <c r="L598" s="80" t="n">
        <f aca="false">L599+L601+L603+L605+L607+L609+L613</f>
        <v>0</v>
      </c>
      <c r="M598" s="80"/>
      <c r="N598" s="80" t="n">
        <f aca="false">N599+N601+N603+N605+N607+N609+N613</f>
        <v>970038</v>
      </c>
      <c r="O598" s="80" t="n">
        <f aca="false">O599+O601+O603+O605+O607+O609+O613</f>
        <v>0</v>
      </c>
      <c r="P598" s="80" t="n">
        <f aca="false">P599+P601+P603+P605+P607+P609+P613</f>
        <v>858765</v>
      </c>
      <c r="Q598" s="80" t="n">
        <f aca="false">Q599+Q601+Q603+Q605+Q607+Q609+Q613</f>
        <v>0</v>
      </c>
      <c r="R598" s="80" t="n">
        <f aca="false">R599+R601+R603+R605+R607+R609+R613</f>
        <v>0</v>
      </c>
      <c r="S598" s="80" t="n">
        <f aca="false">S599+S600+S601+S603+S605+S607++S609+S611+S613</f>
        <v>-390563</v>
      </c>
      <c r="T598" s="82" t="n">
        <f aca="false">T599+T600+T601+T603+T605+T607++T609+T611+T613</f>
        <v>468202</v>
      </c>
      <c r="U598" s="80" t="n">
        <f aca="false">U599+U601+U603+U605+U607+U609+U613</f>
        <v>0</v>
      </c>
      <c r="V598" s="69"/>
      <c r="W598" s="82" t="n">
        <f aca="false">W599+W600+W601+W603+W605+W607++W609+W611+W613</f>
        <v>0</v>
      </c>
      <c r="X598" s="82" t="n">
        <f aca="false">X599+X600+X601+X603+X605+X607++X609+X611+X613</f>
        <v>468202</v>
      </c>
      <c r="Y598" s="82" t="n">
        <f aca="false">Y599+Y600+Y601+Y603+Y605+Y607++Y609+Y611+Y613</f>
        <v>0</v>
      </c>
      <c r="Z598" s="83" t="n">
        <f aca="false">Z599+Z600+Z601+Z603+Z605+Z607++Z609+Z611+Z613</f>
        <v>0</v>
      </c>
      <c r="AA598" s="82" t="n">
        <f aca="false">AA599+AA600+AA601+AA603+AA605+AA607++AA609+AA611+AA613</f>
        <v>468202</v>
      </c>
      <c r="AB598" s="82" t="n">
        <f aca="false">AB599+AB600+AB601+AB603+AB605+AB607++AB609+AB611+AB613</f>
        <v>0</v>
      </c>
      <c r="AC598" s="83" t="n">
        <f aca="false">AC599+AC600+AC601+AC603+AC605+AC607++AC609+AC611+AC613</f>
        <v>0</v>
      </c>
      <c r="AD598" s="83" t="n">
        <f aca="false">AD599+AD600+AD601+AD603+AD605+AD607++AD609+AD611+AD613</f>
        <v>-11142</v>
      </c>
      <c r="AE598" s="83" t="n">
        <f aca="false">AE599+AE600+AE601+AE603+AE605+AE607++AE609+AE611+AE613</f>
        <v>0</v>
      </c>
      <c r="AF598" s="83" t="n">
        <f aca="false">AF599+AF600+AF601+AF603+AF605+AF607++AF609+AF611+AF613</f>
        <v>457060</v>
      </c>
      <c r="AG598" s="82" t="n">
        <f aca="false">AG599+AG600+AG601+AG603+AG605+AG607++AG609+AG611+AG613</f>
        <v>0</v>
      </c>
      <c r="AH598" s="83" t="n">
        <f aca="false">AH599+AH600+AH601+AH603+AH605+AH607++AH609+AH611+AH613</f>
        <v>0</v>
      </c>
      <c r="AI598" s="83" t="n">
        <f aca="false">AI599+AI600+AI601+AI603+AI605+AI607++AI609+AI611+AI613</f>
        <v>0</v>
      </c>
      <c r="AJ598" s="83" t="n">
        <f aca="false">AJ599+AJ600+AJ601+AJ603+AJ605+AJ607++AJ609+AJ611+AJ613</f>
        <v>0</v>
      </c>
      <c r="AK598" s="83" t="n">
        <f aca="false">AK599+AK600+AK601+AK603+AK605+AK607++AK609+AK611+AK613</f>
        <v>0</v>
      </c>
      <c r="AL598" s="83" t="n">
        <f aca="false">AL599+AL600+AL601+AL603+AL605+AL607++AL609+AL611+AL613</f>
        <v>0</v>
      </c>
      <c r="AM598" s="83" t="n">
        <f aca="false">AM599+AM600+AM601+AM603+AM605+AM607++AM609+AM611+AM613</f>
        <v>0</v>
      </c>
      <c r="AN598" s="83" t="n">
        <f aca="false">AN599+AN600+AN601+AN603+AN605+AN607++AN609+AN611+AN613</f>
        <v>457060</v>
      </c>
      <c r="AO598" s="82" t="n">
        <f aca="false">AO599+AO600+AO601+AO603+AO605+AO607++AO609+AO611+AO613</f>
        <v>0</v>
      </c>
      <c r="AP598" s="83" t="n">
        <f aca="false">AP599+AP600+AP601+AP603+AP605+AP607++AP609+AP611+AP613</f>
        <v>30093</v>
      </c>
      <c r="AQ598" s="83" t="n">
        <f aca="false">AQ599+AQ600+AQ601+AQ603+AQ605+AQ607++AQ609+AQ611+AQ613</f>
        <v>0</v>
      </c>
      <c r="AR598" s="84" t="n">
        <f aca="false">AP598/AN598*100</f>
        <v>6.5840371067256</v>
      </c>
      <c r="AS598" s="85"/>
      <c r="AT598" s="12"/>
    </row>
    <row r="599" s="73" customFormat="true" ht="70.5" hidden="false" customHeight="true" outlineLevel="0" collapsed="false">
      <c r="A599" s="93"/>
      <c r="B599" s="177" t="s">
        <v>46</v>
      </c>
      <c r="C599" s="76" t="s">
        <v>75</v>
      </c>
      <c r="D599" s="77" t="s">
        <v>35</v>
      </c>
      <c r="E599" s="87" t="s">
        <v>196</v>
      </c>
      <c r="F599" s="79" t="s">
        <v>47</v>
      </c>
      <c r="G599" s="80" t="n">
        <f aca="false">H599+I599</f>
        <v>428485</v>
      </c>
      <c r="H599" s="80" t="n">
        <f aca="false">632678-204193</f>
        <v>428485</v>
      </c>
      <c r="I599" s="80"/>
      <c r="J599" s="88" t="n">
        <f aca="false">K599-G599</f>
        <v>375082</v>
      </c>
      <c r="K599" s="88" t="n">
        <v>803567</v>
      </c>
      <c r="L599" s="88"/>
      <c r="M599" s="88"/>
      <c r="N599" s="80" t="n">
        <v>910940</v>
      </c>
      <c r="O599" s="67"/>
      <c r="P599" s="88" t="n">
        <f aca="false">O599+K599</f>
        <v>803567</v>
      </c>
      <c r="Q599" s="88" t="n">
        <f aca="false">L599</f>
        <v>0</v>
      </c>
      <c r="R599" s="88"/>
      <c r="S599" s="88" t="n">
        <f aca="false">T599-P599</f>
        <v>-346536</v>
      </c>
      <c r="T599" s="69" t="n">
        <v>457031</v>
      </c>
      <c r="U599" s="88"/>
      <c r="V599" s="69"/>
      <c r="W599" s="69"/>
      <c r="X599" s="69" t="n">
        <f aca="false">W599+T599</f>
        <v>457031</v>
      </c>
      <c r="Y599" s="123" t="n">
        <f aca="false">V599</f>
        <v>0</v>
      </c>
      <c r="Z599" s="60"/>
      <c r="AA599" s="69" t="n">
        <f aca="false">X599+Z599</f>
        <v>457031</v>
      </c>
      <c r="AB599" s="69" t="n">
        <f aca="false">Y599</f>
        <v>0</v>
      </c>
      <c r="AC599" s="60"/>
      <c r="AD599" s="60" t="n">
        <v>-11142</v>
      </c>
      <c r="AE599" s="60"/>
      <c r="AF599" s="90" t="n">
        <f aca="false">AD599+AC599+AA599+AE599</f>
        <v>445889</v>
      </c>
      <c r="AG599" s="91" t="n">
        <f aca="false">AE599+AB599</f>
        <v>0</v>
      </c>
      <c r="AH599" s="60"/>
      <c r="AI599" s="60"/>
      <c r="AJ599" s="60"/>
      <c r="AK599" s="60"/>
      <c r="AL599" s="60"/>
      <c r="AM599" s="60"/>
      <c r="AN599" s="90" t="n">
        <f aca="false">AI599+AH599+AF599+AJ599+AK599+AL599+AM599</f>
        <v>445889</v>
      </c>
      <c r="AO599" s="69" t="n">
        <f aca="false">AM599+AG599</f>
        <v>0</v>
      </c>
      <c r="AP599" s="90" t="n">
        <v>29114</v>
      </c>
      <c r="AQ599" s="90"/>
      <c r="AR599" s="84" t="n">
        <f aca="false">AP599/AN599*100</f>
        <v>6.5294277275286</v>
      </c>
      <c r="AS599" s="85"/>
      <c r="AT599" s="12"/>
    </row>
    <row r="600" s="256" customFormat="true" ht="99.75" hidden="true" customHeight="false" outlineLevel="0" collapsed="false">
      <c r="A600" s="239"/>
      <c r="B600" s="240" t="s">
        <v>58</v>
      </c>
      <c r="C600" s="241" t="s">
        <v>75</v>
      </c>
      <c r="D600" s="242" t="s">
        <v>35</v>
      </c>
      <c r="E600" s="243" t="s">
        <v>196</v>
      </c>
      <c r="F600" s="244" t="s">
        <v>59</v>
      </c>
      <c r="G600" s="245"/>
      <c r="H600" s="245"/>
      <c r="I600" s="245"/>
      <c r="J600" s="246"/>
      <c r="K600" s="246"/>
      <c r="L600" s="246"/>
      <c r="M600" s="246"/>
      <c r="N600" s="245"/>
      <c r="O600" s="247"/>
      <c r="P600" s="246"/>
      <c r="Q600" s="246"/>
      <c r="R600" s="246"/>
      <c r="S600" s="246"/>
      <c r="T600" s="248"/>
      <c r="U600" s="246"/>
      <c r="V600" s="248"/>
      <c r="W600" s="248"/>
      <c r="X600" s="248"/>
      <c r="Y600" s="248"/>
      <c r="Z600" s="249"/>
      <c r="AA600" s="250"/>
      <c r="AB600" s="250"/>
      <c r="AC600" s="249"/>
      <c r="AD600" s="249"/>
      <c r="AE600" s="249"/>
      <c r="AF600" s="251"/>
      <c r="AG600" s="252"/>
      <c r="AH600" s="249"/>
      <c r="AI600" s="249"/>
      <c r="AJ600" s="249"/>
      <c r="AK600" s="249"/>
      <c r="AL600" s="249"/>
      <c r="AM600" s="249"/>
      <c r="AN600" s="253"/>
      <c r="AO600" s="250"/>
      <c r="AP600" s="254"/>
      <c r="AQ600" s="254"/>
      <c r="AR600" s="84" t="e">
        <f aca="false">AP600/AN600*100</f>
        <v>#DIV/0!</v>
      </c>
      <c r="AS600" s="85"/>
      <c r="AT600" s="255"/>
    </row>
    <row r="601" s="73" customFormat="true" ht="33.75" hidden="true" customHeight="false" outlineLevel="0" collapsed="false">
      <c r="A601" s="93"/>
      <c r="B601" s="120" t="s">
        <v>412</v>
      </c>
      <c r="C601" s="76" t="s">
        <v>75</v>
      </c>
      <c r="D601" s="77" t="s">
        <v>35</v>
      </c>
      <c r="E601" s="201" t="s">
        <v>243</v>
      </c>
      <c r="F601" s="79"/>
      <c r="G601" s="80" t="n">
        <f aca="false">G602</f>
        <v>1903</v>
      </c>
      <c r="H601" s="80" t="n">
        <f aca="false">H602</f>
        <v>1903</v>
      </c>
      <c r="I601" s="80" t="n">
        <f aca="false">I602</f>
        <v>0</v>
      </c>
      <c r="J601" s="80" t="n">
        <f aca="false">J602</f>
        <v>-1903</v>
      </c>
      <c r="K601" s="80" t="n">
        <f aca="false">K602</f>
        <v>0</v>
      </c>
      <c r="L601" s="80" t="n">
        <f aca="false">L602</f>
        <v>0</v>
      </c>
      <c r="M601" s="80"/>
      <c r="N601" s="80" t="n">
        <f aca="false">N602</f>
        <v>0</v>
      </c>
      <c r="O601" s="80" t="n">
        <f aca="false">O602</f>
        <v>0</v>
      </c>
      <c r="P601" s="80" t="n">
        <f aca="false">P602</f>
        <v>0</v>
      </c>
      <c r="Q601" s="80" t="n">
        <f aca="false">Q602</f>
        <v>0</v>
      </c>
      <c r="R601" s="80" t="n">
        <f aca="false">R602</f>
        <v>0</v>
      </c>
      <c r="S601" s="80" t="n">
        <f aca="false">S602</f>
        <v>0</v>
      </c>
      <c r="T601" s="82" t="n">
        <f aca="false">T602</f>
        <v>0</v>
      </c>
      <c r="U601" s="80" t="n">
        <f aca="false">U602</f>
        <v>0</v>
      </c>
      <c r="V601" s="69"/>
      <c r="W601" s="82" t="n">
        <f aca="false">W602</f>
        <v>0</v>
      </c>
      <c r="X601" s="82" t="n">
        <f aca="false">X602</f>
        <v>0</v>
      </c>
      <c r="Y601" s="82" t="n">
        <f aca="false">Y602</f>
        <v>0</v>
      </c>
      <c r="Z601" s="60"/>
      <c r="AA601" s="145"/>
      <c r="AB601" s="145"/>
      <c r="AC601" s="60"/>
      <c r="AD601" s="60"/>
      <c r="AE601" s="60"/>
      <c r="AF601" s="146"/>
      <c r="AG601" s="147"/>
      <c r="AH601" s="60"/>
      <c r="AI601" s="60"/>
      <c r="AJ601" s="60"/>
      <c r="AK601" s="60"/>
      <c r="AL601" s="60"/>
      <c r="AM601" s="60"/>
      <c r="AN601" s="148"/>
      <c r="AO601" s="145"/>
      <c r="AP601" s="90"/>
      <c r="AQ601" s="90"/>
      <c r="AR601" s="84" t="e">
        <f aca="false">AP601/AN601*100</f>
        <v>#DIV/0!</v>
      </c>
      <c r="AS601" s="85"/>
      <c r="AT601" s="12"/>
    </row>
    <row r="602" s="73" customFormat="true" ht="99.75" hidden="true" customHeight="false" outlineLevel="0" collapsed="false">
      <c r="A602" s="93"/>
      <c r="B602" s="120" t="s">
        <v>376</v>
      </c>
      <c r="C602" s="76" t="s">
        <v>75</v>
      </c>
      <c r="D602" s="77" t="s">
        <v>35</v>
      </c>
      <c r="E602" s="201" t="s">
        <v>243</v>
      </c>
      <c r="F602" s="79" t="s">
        <v>59</v>
      </c>
      <c r="G602" s="80" t="n">
        <f aca="false">H602</f>
        <v>1903</v>
      </c>
      <c r="H602" s="80" t="n">
        <v>1903</v>
      </c>
      <c r="I602" s="80"/>
      <c r="J602" s="88" t="n">
        <f aca="false">K602-G602</f>
        <v>-1903</v>
      </c>
      <c r="K602" s="88"/>
      <c r="L602" s="88"/>
      <c r="M602" s="88"/>
      <c r="N602" s="80"/>
      <c r="O602" s="67"/>
      <c r="P602" s="88" t="n">
        <f aca="false">O602+K602</f>
        <v>0</v>
      </c>
      <c r="Q602" s="88" t="n">
        <f aca="false">L602</f>
        <v>0</v>
      </c>
      <c r="R602" s="88"/>
      <c r="S602" s="88" t="n">
        <f aca="false">T602-P602</f>
        <v>0</v>
      </c>
      <c r="T602" s="69"/>
      <c r="U602" s="88" t="n">
        <f aca="false">T602+P602</f>
        <v>0</v>
      </c>
      <c r="V602" s="69"/>
      <c r="W602" s="69"/>
      <c r="X602" s="69"/>
      <c r="Y602" s="69"/>
      <c r="Z602" s="60"/>
      <c r="AA602" s="145"/>
      <c r="AB602" s="145"/>
      <c r="AC602" s="60"/>
      <c r="AD602" s="60"/>
      <c r="AE602" s="60"/>
      <c r="AF602" s="146"/>
      <c r="AG602" s="147"/>
      <c r="AH602" s="60"/>
      <c r="AI602" s="60"/>
      <c r="AJ602" s="60"/>
      <c r="AK602" s="60"/>
      <c r="AL602" s="60"/>
      <c r="AM602" s="60"/>
      <c r="AN602" s="148"/>
      <c r="AO602" s="145"/>
      <c r="AP602" s="90"/>
      <c r="AQ602" s="90"/>
      <c r="AR602" s="84" t="e">
        <f aca="false">AP602/AN602*100</f>
        <v>#DIV/0!</v>
      </c>
      <c r="AS602" s="85"/>
      <c r="AT602" s="12"/>
    </row>
    <row r="603" s="73" customFormat="true" ht="66.75" hidden="true" customHeight="false" outlineLevel="0" collapsed="false">
      <c r="A603" s="93"/>
      <c r="B603" s="120" t="s">
        <v>413</v>
      </c>
      <c r="C603" s="76" t="s">
        <v>75</v>
      </c>
      <c r="D603" s="77" t="s">
        <v>35</v>
      </c>
      <c r="E603" s="201" t="s">
        <v>414</v>
      </c>
      <c r="F603" s="79"/>
      <c r="G603" s="80" t="n">
        <f aca="false">G604</f>
        <v>1652</v>
      </c>
      <c r="H603" s="80" t="n">
        <f aca="false">H604</f>
        <v>1652</v>
      </c>
      <c r="I603" s="80" t="n">
        <f aca="false">I604</f>
        <v>0</v>
      </c>
      <c r="J603" s="80" t="n">
        <f aca="false">J604</f>
        <v>-1652</v>
      </c>
      <c r="K603" s="80" t="n">
        <f aca="false">K604</f>
        <v>0</v>
      </c>
      <c r="L603" s="80" t="n">
        <f aca="false">L604</f>
        <v>0</v>
      </c>
      <c r="M603" s="80"/>
      <c r="N603" s="80" t="n">
        <f aca="false">N604</f>
        <v>0</v>
      </c>
      <c r="O603" s="80" t="n">
        <f aca="false">O604</f>
        <v>0</v>
      </c>
      <c r="P603" s="80" t="n">
        <f aca="false">P604</f>
        <v>0</v>
      </c>
      <c r="Q603" s="80" t="n">
        <f aca="false">Q604</f>
        <v>0</v>
      </c>
      <c r="R603" s="80" t="n">
        <f aca="false">R604</f>
        <v>0</v>
      </c>
      <c r="S603" s="80" t="n">
        <f aca="false">S604</f>
        <v>0</v>
      </c>
      <c r="T603" s="82" t="n">
        <f aca="false">T604</f>
        <v>0</v>
      </c>
      <c r="U603" s="80" t="n">
        <f aca="false">U604</f>
        <v>0</v>
      </c>
      <c r="V603" s="69"/>
      <c r="W603" s="82" t="n">
        <f aca="false">W604</f>
        <v>0</v>
      </c>
      <c r="X603" s="82" t="n">
        <f aca="false">X604</f>
        <v>0</v>
      </c>
      <c r="Y603" s="82" t="n">
        <f aca="false">Y604</f>
        <v>0</v>
      </c>
      <c r="Z603" s="60"/>
      <c r="AA603" s="145"/>
      <c r="AB603" s="145"/>
      <c r="AC603" s="60"/>
      <c r="AD603" s="60"/>
      <c r="AE603" s="60"/>
      <c r="AF603" s="146"/>
      <c r="AG603" s="147"/>
      <c r="AH603" s="60"/>
      <c r="AI603" s="60"/>
      <c r="AJ603" s="60"/>
      <c r="AK603" s="60"/>
      <c r="AL603" s="60"/>
      <c r="AM603" s="60"/>
      <c r="AN603" s="148"/>
      <c r="AO603" s="145"/>
      <c r="AP603" s="90"/>
      <c r="AQ603" s="90"/>
      <c r="AR603" s="84" t="e">
        <f aca="false">AP603/AN603*100</f>
        <v>#DIV/0!</v>
      </c>
      <c r="AS603" s="85"/>
      <c r="AT603" s="12"/>
    </row>
    <row r="604" s="73" customFormat="true" ht="99.75" hidden="true" customHeight="false" outlineLevel="0" collapsed="false">
      <c r="A604" s="93"/>
      <c r="B604" s="120" t="s">
        <v>376</v>
      </c>
      <c r="C604" s="76" t="s">
        <v>75</v>
      </c>
      <c r="D604" s="77" t="s">
        <v>35</v>
      </c>
      <c r="E604" s="201" t="s">
        <v>414</v>
      </c>
      <c r="F604" s="79" t="s">
        <v>59</v>
      </c>
      <c r="G604" s="80" t="n">
        <f aca="false">H604</f>
        <v>1652</v>
      </c>
      <c r="H604" s="80" t="n">
        <v>1652</v>
      </c>
      <c r="I604" s="80"/>
      <c r="J604" s="88" t="n">
        <f aca="false">K604-G604</f>
        <v>-1652</v>
      </c>
      <c r="K604" s="88"/>
      <c r="L604" s="88"/>
      <c r="M604" s="88"/>
      <c r="N604" s="80"/>
      <c r="O604" s="67"/>
      <c r="P604" s="88" t="n">
        <f aca="false">O604+K604</f>
        <v>0</v>
      </c>
      <c r="Q604" s="88" t="n">
        <f aca="false">L604</f>
        <v>0</v>
      </c>
      <c r="R604" s="88"/>
      <c r="S604" s="88" t="n">
        <f aca="false">T604-P604</f>
        <v>0</v>
      </c>
      <c r="T604" s="69"/>
      <c r="U604" s="88" t="n">
        <f aca="false">T604+P604</f>
        <v>0</v>
      </c>
      <c r="V604" s="69"/>
      <c r="W604" s="69"/>
      <c r="X604" s="69"/>
      <c r="Y604" s="69"/>
      <c r="Z604" s="60"/>
      <c r="AA604" s="145"/>
      <c r="AB604" s="145"/>
      <c r="AC604" s="60"/>
      <c r="AD604" s="60"/>
      <c r="AE604" s="60"/>
      <c r="AF604" s="146"/>
      <c r="AG604" s="147"/>
      <c r="AH604" s="60"/>
      <c r="AI604" s="60"/>
      <c r="AJ604" s="60"/>
      <c r="AK604" s="60"/>
      <c r="AL604" s="60"/>
      <c r="AM604" s="60"/>
      <c r="AN604" s="148"/>
      <c r="AO604" s="145"/>
      <c r="AP604" s="90"/>
      <c r="AQ604" s="90"/>
      <c r="AR604" s="84" t="e">
        <f aca="false">AP604/AN604*100</f>
        <v>#DIV/0!</v>
      </c>
      <c r="AS604" s="85"/>
      <c r="AT604" s="12"/>
    </row>
    <row r="605" s="73" customFormat="true" ht="116.25" hidden="true" customHeight="false" outlineLevel="0" collapsed="false">
      <c r="A605" s="93"/>
      <c r="B605" s="120" t="s">
        <v>415</v>
      </c>
      <c r="C605" s="76" t="s">
        <v>75</v>
      </c>
      <c r="D605" s="77" t="s">
        <v>35</v>
      </c>
      <c r="E605" s="201" t="s">
        <v>416</v>
      </c>
      <c r="F605" s="79"/>
      <c r="G605" s="80" t="n">
        <f aca="false">G606</f>
        <v>9073</v>
      </c>
      <c r="H605" s="80" t="n">
        <f aca="false">H606</f>
        <v>9073</v>
      </c>
      <c r="I605" s="80" t="n">
        <f aca="false">I606</f>
        <v>0</v>
      </c>
      <c r="J605" s="80" t="n">
        <f aca="false">J606</f>
        <v>-9073</v>
      </c>
      <c r="K605" s="80" t="n">
        <f aca="false">K606</f>
        <v>0</v>
      </c>
      <c r="L605" s="80" t="n">
        <f aca="false">L606</f>
        <v>0</v>
      </c>
      <c r="M605" s="80"/>
      <c r="N605" s="80" t="n">
        <f aca="false">N606</f>
        <v>0</v>
      </c>
      <c r="O605" s="80" t="n">
        <f aca="false">O606</f>
        <v>0</v>
      </c>
      <c r="P605" s="80" t="n">
        <f aca="false">P606</f>
        <v>0</v>
      </c>
      <c r="Q605" s="80" t="n">
        <f aca="false">Q606</f>
        <v>0</v>
      </c>
      <c r="R605" s="80" t="n">
        <f aca="false">R606</f>
        <v>0</v>
      </c>
      <c r="S605" s="80" t="n">
        <f aca="false">S606</f>
        <v>0</v>
      </c>
      <c r="T605" s="82" t="n">
        <f aca="false">T606</f>
        <v>0</v>
      </c>
      <c r="U605" s="80" t="n">
        <f aca="false">U606</f>
        <v>0</v>
      </c>
      <c r="V605" s="69"/>
      <c r="W605" s="82" t="n">
        <f aca="false">W606</f>
        <v>0</v>
      </c>
      <c r="X605" s="82" t="n">
        <f aca="false">X606</f>
        <v>0</v>
      </c>
      <c r="Y605" s="82" t="n">
        <f aca="false">Y606</f>
        <v>0</v>
      </c>
      <c r="Z605" s="60"/>
      <c r="AA605" s="145"/>
      <c r="AB605" s="145"/>
      <c r="AC605" s="60"/>
      <c r="AD605" s="60"/>
      <c r="AE605" s="60"/>
      <c r="AF605" s="146"/>
      <c r="AG605" s="147"/>
      <c r="AH605" s="60"/>
      <c r="AI605" s="60"/>
      <c r="AJ605" s="60"/>
      <c r="AK605" s="60"/>
      <c r="AL605" s="60"/>
      <c r="AM605" s="60"/>
      <c r="AN605" s="148"/>
      <c r="AO605" s="145"/>
      <c r="AP605" s="90"/>
      <c r="AQ605" s="90"/>
      <c r="AR605" s="84" t="e">
        <f aca="false">AP605/AN605*100</f>
        <v>#DIV/0!</v>
      </c>
      <c r="AS605" s="85"/>
      <c r="AT605" s="12"/>
    </row>
    <row r="606" s="73" customFormat="true" ht="99.75" hidden="true" customHeight="false" outlineLevel="0" collapsed="false">
      <c r="A606" s="93"/>
      <c r="B606" s="120" t="s">
        <v>376</v>
      </c>
      <c r="C606" s="76" t="s">
        <v>75</v>
      </c>
      <c r="D606" s="77" t="s">
        <v>35</v>
      </c>
      <c r="E606" s="201" t="s">
        <v>416</v>
      </c>
      <c r="F606" s="79" t="s">
        <v>59</v>
      </c>
      <c r="G606" s="80" t="n">
        <f aca="false">H606</f>
        <v>9073</v>
      </c>
      <c r="H606" s="80" t="n">
        <v>9073</v>
      </c>
      <c r="I606" s="80"/>
      <c r="J606" s="88" t="n">
        <f aca="false">K606-G606</f>
        <v>-9073</v>
      </c>
      <c r="K606" s="88"/>
      <c r="L606" s="88"/>
      <c r="M606" s="88"/>
      <c r="N606" s="80"/>
      <c r="O606" s="67"/>
      <c r="P606" s="88" t="n">
        <f aca="false">O606+K606</f>
        <v>0</v>
      </c>
      <c r="Q606" s="88" t="n">
        <f aca="false">L606</f>
        <v>0</v>
      </c>
      <c r="R606" s="88"/>
      <c r="S606" s="88" t="n">
        <f aca="false">T606-P606</f>
        <v>0</v>
      </c>
      <c r="T606" s="69"/>
      <c r="U606" s="88" t="n">
        <f aca="false">T606+P606</f>
        <v>0</v>
      </c>
      <c r="V606" s="69"/>
      <c r="W606" s="69"/>
      <c r="X606" s="69"/>
      <c r="Y606" s="69"/>
      <c r="Z606" s="60"/>
      <c r="AA606" s="145"/>
      <c r="AB606" s="145"/>
      <c r="AC606" s="60"/>
      <c r="AD606" s="60"/>
      <c r="AE606" s="60"/>
      <c r="AF606" s="146"/>
      <c r="AG606" s="147"/>
      <c r="AH606" s="60"/>
      <c r="AI606" s="60"/>
      <c r="AJ606" s="60"/>
      <c r="AK606" s="60"/>
      <c r="AL606" s="60"/>
      <c r="AM606" s="60"/>
      <c r="AN606" s="148"/>
      <c r="AO606" s="145"/>
      <c r="AP606" s="90"/>
      <c r="AQ606" s="90"/>
      <c r="AR606" s="84" t="e">
        <f aca="false">AP606/AN606*100</f>
        <v>#DIV/0!</v>
      </c>
      <c r="AS606" s="85"/>
      <c r="AT606" s="12"/>
    </row>
    <row r="607" s="73" customFormat="true" ht="66.75" hidden="true" customHeight="false" outlineLevel="0" collapsed="false">
      <c r="A607" s="93"/>
      <c r="B607" s="120" t="s">
        <v>417</v>
      </c>
      <c r="C607" s="76" t="s">
        <v>75</v>
      </c>
      <c r="D607" s="77" t="s">
        <v>35</v>
      </c>
      <c r="E607" s="201" t="s">
        <v>418</v>
      </c>
      <c r="F607" s="79"/>
      <c r="G607" s="80" t="n">
        <f aca="false">G608</f>
        <v>23259</v>
      </c>
      <c r="H607" s="80" t="n">
        <f aca="false">H608</f>
        <v>23259</v>
      </c>
      <c r="I607" s="80" t="n">
        <f aca="false">I608</f>
        <v>0</v>
      </c>
      <c r="J607" s="80" t="n">
        <f aca="false">J608</f>
        <v>-23259</v>
      </c>
      <c r="K607" s="80" t="n">
        <f aca="false">K608</f>
        <v>0</v>
      </c>
      <c r="L607" s="80" t="n">
        <f aca="false">L608</f>
        <v>0</v>
      </c>
      <c r="M607" s="80"/>
      <c r="N607" s="80" t="n">
        <f aca="false">N608</f>
        <v>0</v>
      </c>
      <c r="O607" s="80" t="n">
        <f aca="false">O608</f>
        <v>0</v>
      </c>
      <c r="P607" s="80" t="n">
        <f aca="false">P608</f>
        <v>0</v>
      </c>
      <c r="Q607" s="80" t="n">
        <f aca="false">Q608</f>
        <v>0</v>
      </c>
      <c r="R607" s="80" t="n">
        <f aca="false">R608</f>
        <v>0</v>
      </c>
      <c r="S607" s="80" t="n">
        <f aca="false">S608</f>
        <v>0</v>
      </c>
      <c r="T607" s="82" t="n">
        <f aca="false">T608</f>
        <v>0</v>
      </c>
      <c r="U607" s="80" t="n">
        <f aca="false">U608</f>
        <v>0</v>
      </c>
      <c r="V607" s="69"/>
      <c r="W607" s="82" t="n">
        <f aca="false">W608</f>
        <v>0</v>
      </c>
      <c r="X607" s="82" t="n">
        <f aca="false">X608</f>
        <v>0</v>
      </c>
      <c r="Y607" s="82" t="n">
        <f aca="false">Y608</f>
        <v>0</v>
      </c>
      <c r="Z607" s="60"/>
      <c r="AA607" s="145"/>
      <c r="AB607" s="145"/>
      <c r="AC607" s="60"/>
      <c r="AD607" s="60"/>
      <c r="AE607" s="60"/>
      <c r="AF607" s="146"/>
      <c r="AG607" s="147"/>
      <c r="AH607" s="60"/>
      <c r="AI607" s="60"/>
      <c r="AJ607" s="60"/>
      <c r="AK607" s="60"/>
      <c r="AL607" s="60"/>
      <c r="AM607" s="60"/>
      <c r="AN607" s="148"/>
      <c r="AO607" s="145"/>
      <c r="AP607" s="90"/>
      <c r="AQ607" s="90"/>
      <c r="AR607" s="84" t="e">
        <f aca="false">AP607/AN607*100</f>
        <v>#DIV/0!</v>
      </c>
      <c r="AS607" s="85"/>
      <c r="AT607" s="12"/>
    </row>
    <row r="608" s="73" customFormat="true" ht="99.75" hidden="true" customHeight="false" outlineLevel="0" collapsed="false">
      <c r="A608" s="93"/>
      <c r="B608" s="120" t="s">
        <v>376</v>
      </c>
      <c r="C608" s="76" t="s">
        <v>75</v>
      </c>
      <c r="D608" s="77" t="s">
        <v>35</v>
      </c>
      <c r="E608" s="201" t="s">
        <v>418</v>
      </c>
      <c r="F608" s="79" t="s">
        <v>59</v>
      </c>
      <c r="G608" s="80" t="n">
        <f aca="false">H608</f>
        <v>23259</v>
      </c>
      <c r="H608" s="80" t="n">
        <v>23259</v>
      </c>
      <c r="I608" s="80"/>
      <c r="J608" s="88" t="n">
        <f aca="false">K608-G608</f>
        <v>-23259</v>
      </c>
      <c r="K608" s="88"/>
      <c r="L608" s="88"/>
      <c r="M608" s="88"/>
      <c r="N608" s="80"/>
      <c r="O608" s="67"/>
      <c r="P608" s="88" t="n">
        <f aca="false">O608+K608</f>
        <v>0</v>
      </c>
      <c r="Q608" s="88" t="n">
        <f aca="false">L608</f>
        <v>0</v>
      </c>
      <c r="R608" s="88"/>
      <c r="S608" s="88" t="n">
        <f aca="false">T608-P608</f>
        <v>0</v>
      </c>
      <c r="T608" s="69"/>
      <c r="U608" s="88" t="n">
        <f aca="false">T608+P608</f>
        <v>0</v>
      </c>
      <c r="V608" s="69"/>
      <c r="W608" s="69"/>
      <c r="X608" s="69"/>
      <c r="Y608" s="69"/>
      <c r="Z608" s="60"/>
      <c r="AA608" s="145"/>
      <c r="AB608" s="145"/>
      <c r="AC608" s="60"/>
      <c r="AD608" s="60"/>
      <c r="AE608" s="60"/>
      <c r="AF608" s="146"/>
      <c r="AG608" s="147"/>
      <c r="AH608" s="60"/>
      <c r="AI608" s="60"/>
      <c r="AJ608" s="60"/>
      <c r="AK608" s="60"/>
      <c r="AL608" s="60"/>
      <c r="AM608" s="60"/>
      <c r="AN608" s="148"/>
      <c r="AO608" s="145"/>
      <c r="AP608" s="90"/>
      <c r="AQ608" s="90"/>
      <c r="AR608" s="84" t="e">
        <f aca="false">AP608/AN608*100</f>
        <v>#DIV/0!</v>
      </c>
      <c r="AS608" s="85"/>
      <c r="AT608" s="12"/>
    </row>
    <row r="609" s="73" customFormat="true" ht="33.75" hidden="true" customHeight="false" outlineLevel="0" collapsed="false">
      <c r="A609" s="93"/>
      <c r="B609" s="120" t="s">
        <v>419</v>
      </c>
      <c r="C609" s="76" t="s">
        <v>75</v>
      </c>
      <c r="D609" s="77" t="s">
        <v>35</v>
      </c>
      <c r="E609" s="201" t="s">
        <v>420</v>
      </c>
      <c r="F609" s="79"/>
      <c r="G609" s="80" t="n">
        <f aca="false">G610</f>
        <v>8045</v>
      </c>
      <c r="H609" s="80" t="n">
        <f aca="false">H610</f>
        <v>8045</v>
      </c>
      <c r="I609" s="80" t="n">
        <f aca="false">I610</f>
        <v>0</v>
      </c>
      <c r="J609" s="80" t="n">
        <f aca="false">J610</f>
        <v>3908</v>
      </c>
      <c r="K609" s="80" t="n">
        <f aca="false">K610</f>
        <v>11953</v>
      </c>
      <c r="L609" s="80" t="n">
        <f aca="false">L610</f>
        <v>0</v>
      </c>
      <c r="M609" s="80"/>
      <c r="N609" s="80" t="n">
        <f aca="false">N610</f>
        <v>12801</v>
      </c>
      <c r="O609" s="80" t="n">
        <f aca="false">O610</f>
        <v>0</v>
      </c>
      <c r="P609" s="80" t="n">
        <f aca="false">P610</f>
        <v>11953</v>
      </c>
      <c r="Q609" s="80" t="n">
        <f aca="false">Q610</f>
        <v>0</v>
      </c>
      <c r="R609" s="80" t="n">
        <f aca="false">R610</f>
        <v>0</v>
      </c>
      <c r="S609" s="80" t="n">
        <f aca="false">S610</f>
        <v>-11953</v>
      </c>
      <c r="T609" s="82" t="n">
        <f aca="false">T610</f>
        <v>0</v>
      </c>
      <c r="U609" s="80" t="n">
        <f aca="false">U610</f>
        <v>0</v>
      </c>
      <c r="V609" s="69"/>
      <c r="W609" s="82" t="n">
        <f aca="false">W610</f>
        <v>0</v>
      </c>
      <c r="X609" s="82" t="n">
        <f aca="false">X610</f>
        <v>0</v>
      </c>
      <c r="Y609" s="82" t="n">
        <f aca="false">Y610</f>
        <v>0</v>
      </c>
      <c r="Z609" s="60"/>
      <c r="AA609" s="145"/>
      <c r="AB609" s="145"/>
      <c r="AC609" s="60"/>
      <c r="AD609" s="60"/>
      <c r="AE609" s="60"/>
      <c r="AF609" s="146"/>
      <c r="AG609" s="147"/>
      <c r="AH609" s="60"/>
      <c r="AI609" s="60"/>
      <c r="AJ609" s="60"/>
      <c r="AK609" s="60"/>
      <c r="AL609" s="60"/>
      <c r="AM609" s="60"/>
      <c r="AN609" s="148"/>
      <c r="AO609" s="145"/>
      <c r="AP609" s="90"/>
      <c r="AQ609" s="90"/>
      <c r="AR609" s="84" t="e">
        <f aca="false">AP609/AN609*100</f>
        <v>#DIV/0!</v>
      </c>
      <c r="AS609" s="85"/>
      <c r="AT609" s="12"/>
    </row>
    <row r="610" s="73" customFormat="true" ht="115.5" hidden="true" customHeight="true" outlineLevel="0" collapsed="false">
      <c r="A610" s="93"/>
      <c r="B610" s="120" t="s">
        <v>58</v>
      </c>
      <c r="C610" s="76" t="s">
        <v>75</v>
      </c>
      <c r="D610" s="77" t="s">
        <v>35</v>
      </c>
      <c r="E610" s="201" t="s">
        <v>420</v>
      </c>
      <c r="F610" s="79" t="s">
        <v>59</v>
      </c>
      <c r="G610" s="80" t="n">
        <f aca="false">H610</f>
        <v>8045</v>
      </c>
      <c r="H610" s="80" t="n">
        <v>8045</v>
      </c>
      <c r="I610" s="80"/>
      <c r="J610" s="88" t="n">
        <f aca="false">K610-G610</f>
        <v>3908</v>
      </c>
      <c r="K610" s="88" t="n">
        <v>11953</v>
      </c>
      <c r="L610" s="88"/>
      <c r="M610" s="88"/>
      <c r="N610" s="80" t="n">
        <v>12801</v>
      </c>
      <c r="O610" s="67"/>
      <c r="P610" s="88" t="n">
        <f aca="false">O610+K610</f>
        <v>11953</v>
      </c>
      <c r="Q610" s="88" t="n">
        <f aca="false">L610</f>
        <v>0</v>
      </c>
      <c r="R610" s="88"/>
      <c r="S610" s="88" t="n">
        <f aca="false">T610-P610</f>
        <v>-11953</v>
      </c>
      <c r="T610" s="69"/>
      <c r="U610" s="88"/>
      <c r="V610" s="69"/>
      <c r="W610" s="69"/>
      <c r="X610" s="69" t="n">
        <f aca="false">W610+T610</f>
        <v>0</v>
      </c>
      <c r="Y610" s="123" t="n">
        <f aca="false">V610</f>
        <v>0</v>
      </c>
      <c r="Z610" s="60"/>
      <c r="AA610" s="145"/>
      <c r="AB610" s="145"/>
      <c r="AC610" s="60"/>
      <c r="AD610" s="60"/>
      <c r="AE610" s="60"/>
      <c r="AF610" s="146"/>
      <c r="AG610" s="147"/>
      <c r="AH610" s="60"/>
      <c r="AI610" s="60"/>
      <c r="AJ610" s="60"/>
      <c r="AK610" s="60"/>
      <c r="AL610" s="60"/>
      <c r="AM610" s="60"/>
      <c r="AN610" s="148"/>
      <c r="AO610" s="145"/>
      <c r="AP610" s="90"/>
      <c r="AQ610" s="90"/>
      <c r="AR610" s="84" t="e">
        <f aca="false">AP610/AN610*100</f>
        <v>#DIV/0!</v>
      </c>
      <c r="AS610" s="85"/>
      <c r="AT610" s="12"/>
    </row>
    <row r="611" s="73" customFormat="true" ht="89.25" hidden="false" customHeight="true" outlineLevel="0" collapsed="false">
      <c r="A611" s="93"/>
      <c r="B611" s="228" t="s">
        <v>421</v>
      </c>
      <c r="C611" s="76" t="s">
        <v>75</v>
      </c>
      <c r="D611" s="77" t="s">
        <v>35</v>
      </c>
      <c r="E611" s="201" t="s">
        <v>420</v>
      </c>
      <c r="F611" s="79"/>
      <c r="G611" s="80"/>
      <c r="H611" s="80"/>
      <c r="I611" s="80"/>
      <c r="J611" s="88"/>
      <c r="K611" s="88"/>
      <c r="L611" s="88"/>
      <c r="M611" s="88"/>
      <c r="N611" s="80"/>
      <c r="O611" s="67"/>
      <c r="P611" s="88"/>
      <c r="Q611" s="88"/>
      <c r="R611" s="88"/>
      <c r="S611" s="88" t="n">
        <f aca="false">S612</f>
        <v>11171</v>
      </c>
      <c r="T611" s="69" t="n">
        <f aca="false">T612</f>
        <v>11171</v>
      </c>
      <c r="U611" s="88"/>
      <c r="V611" s="69"/>
      <c r="W611" s="69" t="n">
        <f aca="false">W612</f>
        <v>0</v>
      </c>
      <c r="X611" s="69" t="n">
        <f aca="false">X612</f>
        <v>11171</v>
      </c>
      <c r="Y611" s="69" t="n">
        <f aca="false">Y612</f>
        <v>0</v>
      </c>
      <c r="Z611" s="90" t="n">
        <f aca="false">Z612</f>
        <v>0</v>
      </c>
      <c r="AA611" s="69" t="n">
        <f aca="false">AA612</f>
        <v>11171</v>
      </c>
      <c r="AB611" s="69" t="n">
        <f aca="false">AB612</f>
        <v>0</v>
      </c>
      <c r="AC611" s="90" t="n">
        <f aca="false">AC612</f>
        <v>0</v>
      </c>
      <c r="AD611" s="90" t="n">
        <f aca="false">AD612</f>
        <v>0</v>
      </c>
      <c r="AE611" s="90" t="n">
        <f aca="false">AE612</f>
        <v>0</v>
      </c>
      <c r="AF611" s="90" t="n">
        <f aca="false">AF612</f>
        <v>11171</v>
      </c>
      <c r="AG611" s="69" t="n">
        <f aca="false">AG612</f>
        <v>0</v>
      </c>
      <c r="AH611" s="90" t="n">
        <f aca="false">AH612</f>
        <v>0</v>
      </c>
      <c r="AI611" s="90" t="n">
        <f aca="false">AI612</f>
        <v>0</v>
      </c>
      <c r="AJ611" s="90" t="n">
        <f aca="false">AJ612</f>
        <v>0</v>
      </c>
      <c r="AK611" s="90" t="n">
        <f aca="false">AK612</f>
        <v>0</v>
      </c>
      <c r="AL611" s="90" t="n">
        <f aca="false">AL612</f>
        <v>0</v>
      </c>
      <c r="AM611" s="90" t="n">
        <f aca="false">AM612</f>
        <v>0</v>
      </c>
      <c r="AN611" s="90" t="n">
        <f aca="false">AN612</f>
        <v>11171</v>
      </c>
      <c r="AO611" s="69" t="n">
        <f aca="false">AO612</f>
        <v>0</v>
      </c>
      <c r="AP611" s="90" t="n">
        <f aca="false">AP612</f>
        <v>979</v>
      </c>
      <c r="AQ611" s="90" t="n">
        <f aca="false">AQ612</f>
        <v>0</v>
      </c>
      <c r="AR611" s="84" t="n">
        <f aca="false">AP611/AN611*100</f>
        <v>8.76376331572823</v>
      </c>
      <c r="AS611" s="85"/>
      <c r="AT611" s="12"/>
    </row>
    <row r="612" s="73" customFormat="true" ht="108" hidden="false" customHeight="true" outlineLevel="0" collapsed="false">
      <c r="A612" s="93"/>
      <c r="B612" s="228" t="s">
        <v>58</v>
      </c>
      <c r="C612" s="76" t="s">
        <v>75</v>
      </c>
      <c r="D612" s="77" t="s">
        <v>35</v>
      </c>
      <c r="E612" s="201" t="s">
        <v>420</v>
      </c>
      <c r="F612" s="79" t="s">
        <v>59</v>
      </c>
      <c r="G612" s="80"/>
      <c r="H612" s="80"/>
      <c r="I612" s="80"/>
      <c r="J612" s="88"/>
      <c r="K612" s="88"/>
      <c r="L612" s="88"/>
      <c r="M612" s="88"/>
      <c r="N612" s="80"/>
      <c r="O612" s="67"/>
      <c r="P612" s="88"/>
      <c r="Q612" s="88"/>
      <c r="R612" s="88"/>
      <c r="S612" s="88" t="n">
        <f aca="false">T612-P612</f>
        <v>11171</v>
      </c>
      <c r="T612" s="69" t="n">
        <v>11171</v>
      </c>
      <c r="U612" s="88"/>
      <c r="V612" s="69"/>
      <c r="W612" s="69"/>
      <c r="X612" s="69" t="n">
        <f aca="false">W612+T612</f>
        <v>11171</v>
      </c>
      <c r="Y612" s="123" t="n">
        <f aca="false">V612</f>
        <v>0</v>
      </c>
      <c r="Z612" s="60"/>
      <c r="AA612" s="69" t="n">
        <f aca="false">X612+Z612</f>
        <v>11171</v>
      </c>
      <c r="AB612" s="69" t="n">
        <f aca="false">Y612</f>
        <v>0</v>
      </c>
      <c r="AC612" s="60"/>
      <c r="AD612" s="60"/>
      <c r="AE612" s="60"/>
      <c r="AF612" s="90" t="n">
        <f aca="false">AD612+AC612+AA612+AE612</f>
        <v>11171</v>
      </c>
      <c r="AG612" s="91" t="n">
        <f aca="false">AE612+AB612</f>
        <v>0</v>
      </c>
      <c r="AH612" s="60"/>
      <c r="AI612" s="60"/>
      <c r="AJ612" s="60"/>
      <c r="AK612" s="60"/>
      <c r="AL612" s="60"/>
      <c r="AM612" s="60"/>
      <c r="AN612" s="90" t="n">
        <f aca="false">AI612+AH612+AF612+AJ612+AK612+AL612+AM612</f>
        <v>11171</v>
      </c>
      <c r="AO612" s="69" t="n">
        <f aca="false">AM612+AG612</f>
        <v>0</v>
      </c>
      <c r="AP612" s="90" t="n">
        <v>979</v>
      </c>
      <c r="AQ612" s="90"/>
      <c r="AR612" s="84" t="n">
        <f aca="false">AP612/AN612*100</f>
        <v>8.76376331572823</v>
      </c>
      <c r="AS612" s="85"/>
      <c r="AT612" s="12"/>
    </row>
    <row r="613" s="73" customFormat="true" ht="33" hidden="true" customHeight="true" outlineLevel="0" collapsed="false">
      <c r="A613" s="93"/>
      <c r="B613" s="120" t="s">
        <v>422</v>
      </c>
      <c r="C613" s="76" t="s">
        <v>75</v>
      </c>
      <c r="D613" s="77" t="s">
        <v>35</v>
      </c>
      <c r="E613" s="201" t="s">
        <v>423</v>
      </c>
      <c r="F613" s="79"/>
      <c r="G613" s="80" t="n">
        <f aca="false">G614</f>
        <v>23259</v>
      </c>
      <c r="H613" s="80" t="n">
        <f aca="false">H614</f>
        <v>23259</v>
      </c>
      <c r="I613" s="80" t="n">
        <f aca="false">I614</f>
        <v>0</v>
      </c>
      <c r="J613" s="80" t="n">
        <f aca="false">J614</f>
        <v>43245</v>
      </c>
      <c r="K613" s="80" t="n">
        <f aca="false">K614</f>
        <v>43245</v>
      </c>
      <c r="L613" s="80" t="n">
        <f aca="false">L614</f>
        <v>0</v>
      </c>
      <c r="M613" s="80"/>
      <c r="N613" s="80" t="n">
        <f aca="false">N614</f>
        <v>46297</v>
      </c>
      <c r="O613" s="80" t="n">
        <f aca="false">O614</f>
        <v>0</v>
      </c>
      <c r="P613" s="80" t="n">
        <f aca="false">P614</f>
        <v>43245</v>
      </c>
      <c r="Q613" s="80" t="n">
        <f aca="false">Q614</f>
        <v>0</v>
      </c>
      <c r="R613" s="80" t="n">
        <f aca="false">R614</f>
        <v>0</v>
      </c>
      <c r="S613" s="80" t="n">
        <f aca="false">S614</f>
        <v>-43245</v>
      </c>
      <c r="T613" s="82" t="n">
        <f aca="false">T614</f>
        <v>0</v>
      </c>
      <c r="U613" s="80" t="n">
        <f aca="false">U614</f>
        <v>0</v>
      </c>
      <c r="V613" s="69"/>
      <c r="W613" s="82" t="n">
        <f aca="false">W614</f>
        <v>0</v>
      </c>
      <c r="X613" s="82" t="n">
        <f aca="false">X614</f>
        <v>0</v>
      </c>
      <c r="Y613" s="82" t="n">
        <f aca="false">Y614</f>
        <v>0</v>
      </c>
      <c r="Z613" s="60"/>
      <c r="AA613" s="145"/>
      <c r="AB613" s="145"/>
      <c r="AC613" s="60"/>
      <c r="AD613" s="60"/>
      <c r="AE613" s="60"/>
      <c r="AF613" s="146"/>
      <c r="AG613" s="147"/>
      <c r="AH613" s="60"/>
      <c r="AI613" s="60"/>
      <c r="AJ613" s="60"/>
      <c r="AK613" s="60"/>
      <c r="AL613" s="60"/>
      <c r="AM613" s="60"/>
      <c r="AN613" s="148"/>
      <c r="AO613" s="145"/>
      <c r="AP613" s="146"/>
      <c r="AQ613" s="146"/>
      <c r="AR613" s="84" t="e">
        <f aca="false">AP613/AN613*100</f>
        <v>#DIV/0!</v>
      </c>
      <c r="AS613" s="85"/>
      <c r="AT613" s="12"/>
    </row>
    <row r="614" s="73" customFormat="true" ht="99.75" hidden="true" customHeight="false" outlineLevel="0" collapsed="false">
      <c r="A614" s="93"/>
      <c r="B614" s="120" t="s">
        <v>58</v>
      </c>
      <c r="C614" s="76" t="s">
        <v>75</v>
      </c>
      <c r="D614" s="77" t="s">
        <v>35</v>
      </c>
      <c r="E614" s="201" t="s">
        <v>423</v>
      </c>
      <c r="F614" s="79" t="s">
        <v>59</v>
      </c>
      <c r="G614" s="80" t="n">
        <f aca="false">H614</f>
        <v>23259</v>
      </c>
      <c r="H614" s="80" t="n">
        <v>23259</v>
      </c>
      <c r="I614" s="80"/>
      <c r="J614" s="88" t="n">
        <v>43245</v>
      </c>
      <c r="K614" s="88" t="n">
        <v>43245</v>
      </c>
      <c r="L614" s="88"/>
      <c r="M614" s="88"/>
      <c r="N614" s="80" t="n">
        <v>46297</v>
      </c>
      <c r="O614" s="67"/>
      <c r="P614" s="88" t="n">
        <f aca="false">O614+K614</f>
        <v>43245</v>
      </c>
      <c r="Q614" s="88" t="n">
        <f aca="false">L614</f>
        <v>0</v>
      </c>
      <c r="R614" s="88"/>
      <c r="S614" s="88" t="n">
        <f aca="false">T614-P614</f>
        <v>-43245</v>
      </c>
      <c r="T614" s="69"/>
      <c r="U614" s="88"/>
      <c r="V614" s="69"/>
      <c r="W614" s="69"/>
      <c r="X614" s="69" t="n">
        <f aca="false">W614+T614</f>
        <v>0</v>
      </c>
      <c r="Y614" s="123" t="n">
        <f aca="false">V614</f>
        <v>0</v>
      </c>
      <c r="Z614" s="60"/>
      <c r="AA614" s="145"/>
      <c r="AB614" s="145"/>
      <c r="AC614" s="60"/>
      <c r="AD614" s="60"/>
      <c r="AE614" s="60"/>
      <c r="AF614" s="146"/>
      <c r="AG614" s="147"/>
      <c r="AH614" s="60"/>
      <c r="AI614" s="60"/>
      <c r="AJ614" s="60"/>
      <c r="AK614" s="60"/>
      <c r="AL614" s="60"/>
      <c r="AM614" s="60"/>
      <c r="AN614" s="148"/>
      <c r="AO614" s="145"/>
      <c r="AP614" s="146"/>
      <c r="AQ614" s="146"/>
      <c r="AR614" s="84" t="e">
        <f aca="false">AP614/AN614*100</f>
        <v>#DIV/0!</v>
      </c>
      <c r="AS614" s="85"/>
      <c r="AT614" s="12"/>
    </row>
    <row r="615" s="73" customFormat="true" ht="59.25" hidden="false" customHeight="true" outlineLevel="0" collapsed="false">
      <c r="A615" s="93"/>
      <c r="B615" s="203" t="s">
        <v>198</v>
      </c>
      <c r="C615" s="62" t="s">
        <v>75</v>
      </c>
      <c r="D615" s="63" t="s">
        <v>75</v>
      </c>
      <c r="E615" s="64"/>
      <c r="F615" s="65"/>
      <c r="G615" s="66" t="n">
        <f aca="false">G616</f>
        <v>4617</v>
      </c>
      <c r="H615" s="66" t="n">
        <f aca="false">H616</f>
        <v>4617</v>
      </c>
      <c r="I615" s="66" t="n">
        <f aca="false">I616</f>
        <v>0</v>
      </c>
      <c r="J615" s="66" t="n">
        <f aca="false">J616</f>
        <v>4296</v>
      </c>
      <c r="K615" s="66" t="n">
        <f aca="false">K616</f>
        <v>8913</v>
      </c>
      <c r="L615" s="66" t="n">
        <f aca="false">L616</f>
        <v>0</v>
      </c>
      <c r="M615" s="66"/>
      <c r="N615" s="66" t="n">
        <f aca="false">N616</f>
        <v>9837</v>
      </c>
      <c r="O615" s="66" t="n">
        <f aca="false">O616</f>
        <v>0</v>
      </c>
      <c r="P615" s="66" t="n">
        <f aca="false">P616</f>
        <v>8913</v>
      </c>
      <c r="Q615" s="66" t="n">
        <f aca="false">Q616</f>
        <v>0</v>
      </c>
      <c r="R615" s="66" t="n">
        <f aca="false">R616</f>
        <v>0</v>
      </c>
      <c r="S615" s="66" t="n">
        <f aca="false">S616</f>
        <v>-547</v>
      </c>
      <c r="T615" s="68" t="n">
        <f aca="false">T616</f>
        <v>8366</v>
      </c>
      <c r="U615" s="66" t="n">
        <f aca="false">U616</f>
        <v>0</v>
      </c>
      <c r="V615" s="69"/>
      <c r="W615" s="68" t="n">
        <f aca="false">W616</f>
        <v>0</v>
      </c>
      <c r="X615" s="68" t="n">
        <f aca="false">X616</f>
        <v>8366</v>
      </c>
      <c r="Y615" s="68" t="n">
        <f aca="false">Y616</f>
        <v>0</v>
      </c>
      <c r="Z615" s="70" t="n">
        <f aca="false">Z616</f>
        <v>0</v>
      </c>
      <c r="AA615" s="68" t="n">
        <f aca="false">AA616</f>
        <v>8366</v>
      </c>
      <c r="AB615" s="68" t="n">
        <f aca="false">AB616</f>
        <v>0</v>
      </c>
      <c r="AC615" s="70" t="n">
        <f aca="false">AC616</f>
        <v>0</v>
      </c>
      <c r="AD615" s="70" t="n">
        <f aca="false">AD616</f>
        <v>0</v>
      </c>
      <c r="AE615" s="70" t="n">
        <f aca="false">AE616</f>
        <v>0</v>
      </c>
      <c r="AF615" s="70" t="n">
        <f aca="false">AF616</f>
        <v>8366</v>
      </c>
      <c r="AG615" s="68" t="n">
        <f aca="false">AG616</f>
        <v>0</v>
      </c>
      <c r="AH615" s="70" t="n">
        <f aca="false">AH616</f>
        <v>-263</v>
      </c>
      <c r="AI615" s="70" t="n">
        <f aca="false">AI616</f>
        <v>1421</v>
      </c>
      <c r="AJ615" s="70" t="n">
        <f aca="false">AJ616</f>
        <v>0</v>
      </c>
      <c r="AK615" s="70" t="n">
        <f aca="false">AK616</f>
        <v>0</v>
      </c>
      <c r="AL615" s="70" t="n">
        <f aca="false">AL616</f>
        <v>34</v>
      </c>
      <c r="AM615" s="70" t="n">
        <f aca="false">AM616</f>
        <v>0</v>
      </c>
      <c r="AN615" s="70" t="n">
        <f aca="false">AN616</f>
        <v>9558</v>
      </c>
      <c r="AO615" s="68" t="n">
        <f aca="false">AO616</f>
        <v>0</v>
      </c>
      <c r="AP615" s="70" t="n">
        <f aca="false">AP616</f>
        <v>1766</v>
      </c>
      <c r="AQ615" s="70" t="n">
        <f aca="false">AQ616</f>
        <v>0</v>
      </c>
      <c r="AR615" s="98" t="n">
        <f aca="false">AP615/AN615*100</f>
        <v>18.4766687591546</v>
      </c>
      <c r="AS615" s="72"/>
      <c r="AT615" s="12"/>
    </row>
    <row r="616" s="73" customFormat="true" ht="83.25" hidden="false" customHeight="false" outlineLevel="0" collapsed="false">
      <c r="A616" s="60"/>
      <c r="B616" s="177" t="s">
        <v>36</v>
      </c>
      <c r="C616" s="76" t="s">
        <v>75</v>
      </c>
      <c r="D616" s="77" t="s">
        <v>75</v>
      </c>
      <c r="E616" s="87" t="s">
        <v>199</v>
      </c>
      <c r="F616" s="184"/>
      <c r="G616" s="80" t="n">
        <f aca="false">G617</f>
        <v>4617</v>
      </c>
      <c r="H616" s="80" t="n">
        <f aca="false">H617</f>
        <v>4617</v>
      </c>
      <c r="I616" s="80" t="n">
        <f aca="false">I617</f>
        <v>0</v>
      </c>
      <c r="J616" s="80" t="n">
        <f aca="false">J617</f>
        <v>4296</v>
      </c>
      <c r="K616" s="80" t="n">
        <f aca="false">K617</f>
        <v>8913</v>
      </c>
      <c r="L616" s="80" t="n">
        <f aca="false">L617</f>
        <v>0</v>
      </c>
      <c r="M616" s="80"/>
      <c r="N616" s="80" t="n">
        <f aca="false">N617</f>
        <v>9837</v>
      </c>
      <c r="O616" s="80" t="n">
        <f aca="false">O617</f>
        <v>0</v>
      </c>
      <c r="P616" s="80" t="n">
        <f aca="false">P617</f>
        <v>8913</v>
      </c>
      <c r="Q616" s="80" t="n">
        <f aca="false">Q617</f>
        <v>0</v>
      </c>
      <c r="R616" s="80" t="n">
        <f aca="false">R617</f>
        <v>0</v>
      </c>
      <c r="S616" s="80" t="n">
        <f aca="false">S617</f>
        <v>-547</v>
      </c>
      <c r="T616" s="82" t="n">
        <f aca="false">T617</f>
        <v>8366</v>
      </c>
      <c r="U616" s="80" t="n">
        <f aca="false">U617</f>
        <v>0</v>
      </c>
      <c r="V616" s="69"/>
      <c r="W616" s="82" t="n">
        <f aca="false">W617</f>
        <v>0</v>
      </c>
      <c r="X616" s="82" t="n">
        <f aca="false">X617</f>
        <v>8366</v>
      </c>
      <c r="Y616" s="82" t="n">
        <f aca="false">Y617</f>
        <v>0</v>
      </c>
      <c r="Z616" s="83" t="n">
        <f aca="false">Z617</f>
        <v>0</v>
      </c>
      <c r="AA616" s="82" t="n">
        <f aca="false">AA617</f>
        <v>8366</v>
      </c>
      <c r="AB616" s="82" t="n">
        <f aca="false">AB617</f>
        <v>0</v>
      </c>
      <c r="AC616" s="83" t="n">
        <f aca="false">AC617</f>
        <v>0</v>
      </c>
      <c r="AD616" s="83" t="n">
        <f aca="false">AD617</f>
        <v>0</v>
      </c>
      <c r="AE616" s="83" t="n">
        <f aca="false">AE617</f>
        <v>0</v>
      </c>
      <c r="AF616" s="83" t="n">
        <f aca="false">AF617</f>
        <v>8366</v>
      </c>
      <c r="AG616" s="82" t="n">
        <f aca="false">AG617</f>
        <v>0</v>
      </c>
      <c r="AH616" s="83" t="n">
        <f aca="false">AH617</f>
        <v>-263</v>
      </c>
      <c r="AI616" s="83" t="n">
        <f aca="false">AI617</f>
        <v>1421</v>
      </c>
      <c r="AJ616" s="83" t="n">
        <f aca="false">AJ617</f>
        <v>0</v>
      </c>
      <c r="AK616" s="83" t="n">
        <f aca="false">AK617</f>
        <v>0</v>
      </c>
      <c r="AL616" s="83" t="n">
        <f aca="false">AL617</f>
        <v>34</v>
      </c>
      <c r="AM616" s="83" t="n">
        <f aca="false">AM617</f>
        <v>0</v>
      </c>
      <c r="AN616" s="83" t="n">
        <f aca="false">AN617</f>
        <v>9558</v>
      </c>
      <c r="AO616" s="82" t="n">
        <f aca="false">AO617</f>
        <v>0</v>
      </c>
      <c r="AP616" s="83" t="n">
        <f aca="false">AP617</f>
        <v>1766</v>
      </c>
      <c r="AQ616" s="83" t="n">
        <f aca="false">AQ617</f>
        <v>0</v>
      </c>
      <c r="AR616" s="84" t="n">
        <f aca="false">AP616/AN616*100</f>
        <v>18.4766687591546</v>
      </c>
      <c r="AS616" s="85"/>
      <c r="AT616" s="12"/>
    </row>
    <row r="617" s="73" customFormat="true" ht="33.75" hidden="false" customHeight="false" outlineLevel="0" collapsed="false">
      <c r="A617" s="93"/>
      <c r="B617" s="177" t="s">
        <v>38</v>
      </c>
      <c r="C617" s="76" t="s">
        <v>75</v>
      </c>
      <c r="D617" s="77" t="s">
        <v>75</v>
      </c>
      <c r="E617" s="87" t="s">
        <v>37</v>
      </c>
      <c r="F617" s="79" t="s">
        <v>39</v>
      </c>
      <c r="G617" s="80" t="n">
        <f aca="false">H617+I617</f>
        <v>4617</v>
      </c>
      <c r="H617" s="80" t="n">
        <v>4617</v>
      </c>
      <c r="I617" s="80"/>
      <c r="J617" s="88" t="n">
        <f aca="false">K617-G617</f>
        <v>4296</v>
      </c>
      <c r="K617" s="88" t="n">
        <v>8913</v>
      </c>
      <c r="L617" s="88"/>
      <c r="M617" s="88"/>
      <c r="N617" s="80" t="n">
        <v>9837</v>
      </c>
      <c r="O617" s="67"/>
      <c r="P617" s="88" t="n">
        <f aca="false">O617+K617</f>
        <v>8913</v>
      </c>
      <c r="Q617" s="88" t="n">
        <f aca="false">L617</f>
        <v>0</v>
      </c>
      <c r="R617" s="88"/>
      <c r="S617" s="88" t="n">
        <f aca="false">T617-P617</f>
        <v>-547</v>
      </c>
      <c r="T617" s="69" t="n">
        <v>8366</v>
      </c>
      <c r="U617" s="88"/>
      <c r="V617" s="69"/>
      <c r="W617" s="69"/>
      <c r="X617" s="69" t="n">
        <f aca="false">W617+T617</f>
        <v>8366</v>
      </c>
      <c r="Y617" s="123" t="n">
        <f aca="false">V617</f>
        <v>0</v>
      </c>
      <c r="Z617" s="60"/>
      <c r="AA617" s="69" t="n">
        <f aca="false">X617+Z617</f>
        <v>8366</v>
      </c>
      <c r="AB617" s="69" t="n">
        <f aca="false">Y617</f>
        <v>0</v>
      </c>
      <c r="AC617" s="60"/>
      <c r="AD617" s="60"/>
      <c r="AE617" s="60"/>
      <c r="AF617" s="90" t="n">
        <f aca="false">AD617+AC617+AA617</f>
        <v>8366</v>
      </c>
      <c r="AG617" s="69" t="n">
        <f aca="false">AE617+AB617</f>
        <v>0</v>
      </c>
      <c r="AH617" s="92" t="n">
        <v>-263</v>
      </c>
      <c r="AI617" s="92" t="n">
        <v>1421</v>
      </c>
      <c r="AJ617" s="60"/>
      <c r="AK617" s="60"/>
      <c r="AL617" s="60" t="n">
        <v>34</v>
      </c>
      <c r="AM617" s="60"/>
      <c r="AN617" s="90" t="n">
        <f aca="false">AI617+AH617+AF617+AJ617+AK617+AL617+AM617</f>
        <v>9558</v>
      </c>
      <c r="AO617" s="69" t="n">
        <f aca="false">AM617+AG617</f>
        <v>0</v>
      </c>
      <c r="AP617" s="90" t="n">
        <v>1766</v>
      </c>
      <c r="AQ617" s="90"/>
      <c r="AR617" s="84" t="n">
        <f aca="false">AP617/AN617*100</f>
        <v>18.4766687591546</v>
      </c>
      <c r="AS617" s="85"/>
      <c r="AT617" s="12"/>
    </row>
    <row r="618" s="73" customFormat="true" ht="37.5" hidden="false" customHeight="false" outlineLevel="0" collapsed="false">
      <c r="A618" s="60"/>
      <c r="B618" s="61" t="s">
        <v>424</v>
      </c>
      <c r="C618" s="62" t="s">
        <v>83</v>
      </c>
      <c r="D618" s="63" t="s">
        <v>75</v>
      </c>
      <c r="E618" s="64"/>
      <c r="F618" s="65"/>
      <c r="G618" s="94" t="n">
        <f aca="false">G619</f>
        <v>11448</v>
      </c>
      <c r="H618" s="94" t="n">
        <f aca="false">H619</f>
        <v>11448</v>
      </c>
      <c r="I618" s="94" t="n">
        <f aca="false">I619</f>
        <v>0</v>
      </c>
      <c r="J618" s="94" t="n">
        <f aca="false">J619</f>
        <v>10380</v>
      </c>
      <c r="K618" s="94" t="n">
        <f aca="false">K619</f>
        <v>21828</v>
      </c>
      <c r="L618" s="94" t="n">
        <f aca="false">L619</f>
        <v>0</v>
      </c>
      <c r="M618" s="94"/>
      <c r="N618" s="94" t="n">
        <f aca="false">N619</f>
        <v>23378</v>
      </c>
      <c r="O618" s="94" t="n">
        <f aca="false">O619</f>
        <v>0</v>
      </c>
      <c r="P618" s="94" t="n">
        <f aca="false">P619</f>
        <v>21828</v>
      </c>
      <c r="Q618" s="94" t="n">
        <f aca="false">Q619</f>
        <v>0</v>
      </c>
      <c r="R618" s="94" t="n">
        <f aca="false">R619</f>
        <v>0</v>
      </c>
      <c r="S618" s="94" t="n">
        <f aca="false">S619+S621</f>
        <v>-14627</v>
      </c>
      <c r="T618" s="95" t="n">
        <f aca="false">T619+T621</f>
        <v>7201</v>
      </c>
      <c r="U618" s="94" t="n">
        <f aca="false">U619+U621</f>
        <v>0</v>
      </c>
      <c r="V618" s="69"/>
      <c r="W618" s="95" t="n">
        <f aca="false">W619+W621</f>
        <v>0</v>
      </c>
      <c r="X618" s="95" t="n">
        <f aca="false">X619+X621</f>
        <v>7201</v>
      </c>
      <c r="Y618" s="95" t="n">
        <f aca="false">Y619+Y621</f>
        <v>0</v>
      </c>
      <c r="Z618" s="97" t="n">
        <f aca="false">Z619+Z621</f>
        <v>0</v>
      </c>
      <c r="AA618" s="95" t="n">
        <f aca="false">AA619+AA621</f>
        <v>7201</v>
      </c>
      <c r="AB618" s="95" t="n">
        <f aca="false">AB619+AB621</f>
        <v>0</v>
      </c>
      <c r="AC618" s="97" t="n">
        <f aca="false">AC619+AC621</f>
        <v>0</v>
      </c>
      <c r="AD618" s="97" t="n">
        <f aca="false">AD619+AD621</f>
        <v>0</v>
      </c>
      <c r="AE618" s="97" t="n">
        <f aca="false">AE619+AE621</f>
        <v>0</v>
      </c>
      <c r="AF618" s="97" t="n">
        <f aca="false">AF619+AF621</f>
        <v>7201</v>
      </c>
      <c r="AG618" s="95" t="n">
        <f aca="false">AG619+AG621</f>
        <v>0</v>
      </c>
      <c r="AH618" s="97" t="n">
        <f aca="false">AH619+AH621</f>
        <v>0</v>
      </c>
      <c r="AI618" s="97" t="n">
        <f aca="false">AI619+AI621</f>
        <v>0</v>
      </c>
      <c r="AJ618" s="97" t="n">
        <f aca="false">AJ619+AJ621</f>
        <v>0</v>
      </c>
      <c r="AK618" s="97" t="n">
        <f aca="false">AK619+AK621</f>
        <v>0</v>
      </c>
      <c r="AL618" s="97" t="n">
        <f aca="false">AL619+AL621</f>
        <v>0</v>
      </c>
      <c r="AM618" s="97" t="n">
        <f aca="false">AM619+AM621</f>
        <v>0</v>
      </c>
      <c r="AN618" s="97" t="n">
        <f aca="false">AN619+AN621</f>
        <v>7201</v>
      </c>
      <c r="AO618" s="95" t="n">
        <f aca="false">AO619+AO621</f>
        <v>0</v>
      </c>
      <c r="AP618" s="97" t="n">
        <f aca="false">AP619+AP621</f>
        <v>0</v>
      </c>
      <c r="AQ618" s="97" t="n">
        <f aca="false">AQ619+AQ621</f>
        <v>0</v>
      </c>
      <c r="AR618" s="98" t="n">
        <f aca="false">AP618/AN618*100</f>
        <v>0</v>
      </c>
      <c r="AS618" s="72"/>
      <c r="AT618" s="12"/>
    </row>
    <row r="619" customFormat="false" ht="33" hidden="true" customHeight="false" outlineLevel="0" collapsed="false">
      <c r="A619" s="74"/>
      <c r="B619" s="75" t="s">
        <v>425</v>
      </c>
      <c r="C619" s="76" t="s">
        <v>83</v>
      </c>
      <c r="D619" s="77" t="s">
        <v>75</v>
      </c>
      <c r="E619" s="87" t="s">
        <v>426</v>
      </c>
      <c r="F619" s="79"/>
      <c r="G619" s="88" t="n">
        <f aca="false">G620</f>
        <v>11448</v>
      </c>
      <c r="H619" s="88" t="n">
        <f aca="false">H620</f>
        <v>11448</v>
      </c>
      <c r="I619" s="88" t="n">
        <f aca="false">I620</f>
        <v>0</v>
      </c>
      <c r="J619" s="88" t="n">
        <f aca="false">J620</f>
        <v>10380</v>
      </c>
      <c r="K619" s="88" t="n">
        <f aca="false">K620</f>
        <v>21828</v>
      </c>
      <c r="L619" s="88" t="n">
        <f aca="false">L620</f>
        <v>0</v>
      </c>
      <c r="M619" s="88"/>
      <c r="N619" s="88" t="n">
        <f aca="false">N620</f>
        <v>23378</v>
      </c>
      <c r="O619" s="88" t="n">
        <f aca="false">O620</f>
        <v>0</v>
      </c>
      <c r="P619" s="88" t="n">
        <f aca="false">P620</f>
        <v>21828</v>
      </c>
      <c r="Q619" s="88" t="n">
        <f aca="false">Q620</f>
        <v>0</v>
      </c>
      <c r="R619" s="88" t="n">
        <f aca="false">R620</f>
        <v>0</v>
      </c>
      <c r="S619" s="88" t="n">
        <f aca="false">S620</f>
        <v>-21828</v>
      </c>
      <c r="T619" s="69" t="n">
        <f aca="false">T620</f>
        <v>0</v>
      </c>
      <c r="U619" s="88" t="n">
        <f aca="false">U620</f>
        <v>0</v>
      </c>
      <c r="V619" s="69"/>
      <c r="W619" s="69" t="n">
        <f aca="false">W620</f>
        <v>0</v>
      </c>
      <c r="X619" s="69" t="n">
        <f aca="false">X620</f>
        <v>0</v>
      </c>
      <c r="Y619" s="69" t="n">
        <f aca="false">Y620</f>
        <v>0</v>
      </c>
      <c r="Z619" s="90" t="n">
        <f aca="false">Z620</f>
        <v>0</v>
      </c>
      <c r="AA619" s="69" t="n">
        <f aca="false">AA620</f>
        <v>0</v>
      </c>
      <c r="AB619" s="69" t="n">
        <f aca="false">AB620</f>
        <v>0</v>
      </c>
      <c r="AC619" s="90" t="n">
        <f aca="false">AC620</f>
        <v>0</v>
      </c>
      <c r="AD619" s="90" t="n">
        <f aca="false">AD620</f>
        <v>0</v>
      </c>
      <c r="AE619" s="90" t="n">
        <f aca="false">AE620</f>
        <v>0</v>
      </c>
      <c r="AF619" s="90" t="n">
        <f aca="false">AF620</f>
        <v>0</v>
      </c>
      <c r="AG619" s="69" t="n">
        <f aca="false">AG620</f>
        <v>0</v>
      </c>
      <c r="AH619" s="90" t="n">
        <f aca="false">AH620</f>
        <v>0</v>
      </c>
      <c r="AI619" s="90" t="n">
        <f aca="false">AI620</f>
        <v>0</v>
      </c>
      <c r="AJ619" s="90" t="n">
        <f aca="false">AJ620</f>
        <v>0</v>
      </c>
      <c r="AK619" s="90" t="n">
        <f aca="false">AK620</f>
        <v>0</v>
      </c>
      <c r="AL619" s="90" t="n">
        <f aca="false">AL620</f>
        <v>0</v>
      </c>
      <c r="AM619" s="90" t="n">
        <f aca="false">AM620</f>
        <v>0</v>
      </c>
      <c r="AN619" s="90" t="n">
        <f aca="false">AN620</f>
        <v>0</v>
      </c>
      <c r="AO619" s="69" t="n">
        <f aca="false">AO620</f>
        <v>0</v>
      </c>
      <c r="AP619" s="90" t="n">
        <f aca="false">AP620</f>
        <v>0</v>
      </c>
      <c r="AQ619" s="90" t="n">
        <f aca="false">AQ620</f>
        <v>0</v>
      </c>
      <c r="AR619" s="84" t="e">
        <f aca="false">AP619/AN619*100</f>
        <v>#DIV/0!</v>
      </c>
      <c r="AS619" s="85"/>
    </row>
    <row r="620" customFormat="false" ht="66" hidden="true" customHeight="false" outlineLevel="0" collapsed="false">
      <c r="A620" s="74"/>
      <c r="B620" s="75" t="s">
        <v>46</v>
      </c>
      <c r="C620" s="76" t="s">
        <v>83</v>
      </c>
      <c r="D620" s="77" t="s">
        <v>75</v>
      </c>
      <c r="E620" s="87" t="s">
        <v>426</v>
      </c>
      <c r="F620" s="79" t="s">
        <v>47</v>
      </c>
      <c r="G620" s="88" t="n">
        <f aca="false">H620+I620</f>
        <v>11448</v>
      </c>
      <c r="H620" s="88" t="n">
        <v>11448</v>
      </c>
      <c r="I620" s="88"/>
      <c r="J620" s="88" t="n">
        <f aca="false">K620-G620</f>
        <v>10380</v>
      </c>
      <c r="K620" s="88" t="n">
        <v>21828</v>
      </c>
      <c r="L620" s="88"/>
      <c r="M620" s="88"/>
      <c r="N620" s="88" t="n">
        <v>23378</v>
      </c>
      <c r="O620" s="81"/>
      <c r="P620" s="88" t="n">
        <f aca="false">O620+K620</f>
        <v>21828</v>
      </c>
      <c r="Q620" s="88" t="n">
        <f aca="false">L620</f>
        <v>0</v>
      </c>
      <c r="R620" s="88"/>
      <c r="S620" s="88" t="n">
        <f aca="false">T620-P620</f>
        <v>-21828</v>
      </c>
      <c r="T620" s="69"/>
      <c r="U620" s="88"/>
      <c r="V620" s="69"/>
      <c r="W620" s="69"/>
      <c r="X620" s="69" t="n">
        <f aca="false">W620+T620</f>
        <v>0</v>
      </c>
      <c r="Y620" s="123" t="n">
        <f aca="false">V620</f>
        <v>0</v>
      </c>
      <c r="Z620" s="90" t="n">
        <f aca="false">Y620+V620</f>
        <v>0</v>
      </c>
      <c r="AA620" s="69" t="n">
        <f aca="false">Z620+W620</f>
        <v>0</v>
      </c>
      <c r="AB620" s="69" t="n">
        <f aca="false">AA620+X620</f>
        <v>0</v>
      </c>
      <c r="AC620" s="90" t="n">
        <f aca="false">AB620+Y620</f>
        <v>0</v>
      </c>
      <c r="AD620" s="90" t="n">
        <f aca="false">AC620+Z620</f>
        <v>0</v>
      </c>
      <c r="AE620" s="90" t="n">
        <f aca="false">AC620+Z620</f>
        <v>0</v>
      </c>
      <c r="AF620" s="90" t="n">
        <f aca="false">AE620+AA620</f>
        <v>0</v>
      </c>
      <c r="AG620" s="69" t="n">
        <f aca="false">AF620+AB620</f>
        <v>0</v>
      </c>
      <c r="AH620" s="90" t="n">
        <f aca="false">AF620+AC620</f>
        <v>0</v>
      </c>
      <c r="AI620" s="90" t="n">
        <f aca="false">AG620+AD620</f>
        <v>0</v>
      </c>
      <c r="AJ620" s="90" t="n">
        <f aca="false">AH620+AE620</f>
        <v>0</v>
      </c>
      <c r="AK620" s="90" t="n">
        <f aca="false">AG620+AD620</f>
        <v>0</v>
      </c>
      <c r="AL620" s="90" t="n">
        <f aca="false">AH620+AE620</f>
        <v>0</v>
      </c>
      <c r="AM620" s="90" t="n">
        <f aca="false">AI620+AF620</f>
        <v>0</v>
      </c>
      <c r="AN620" s="90" t="n">
        <f aca="false">AH620+AE620</f>
        <v>0</v>
      </c>
      <c r="AO620" s="69" t="n">
        <f aca="false">AI620+AF620</f>
        <v>0</v>
      </c>
      <c r="AP620" s="90" t="n">
        <f aca="false">AL620+AI620</f>
        <v>0</v>
      </c>
      <c r="AQ620" s="90" t="n">
        <f aca="false">AM620+AJ620</f>
        <v>0</v>
      </c>
      <c r="AR620" s="84" t="e">
        <f aca="false">AP620/AN620*100</f>
        <v>#DIV/0!</v>
      </c>
      <c r="AS620" s="85"/>
    </row>
    <row r="621" customFormat="false" ht="33" hidden="false" customHeight="false" outlineLevel="0" collapsed="false">
      <c r="A621" s="74"/>
      <c r="B621" s="257" t="s">
        <v>62</v>
      </c>
      <c r="C621" s="258" t="s">
        <v>83</v>
      </c>
      <c r="D621" s="259" t="s">
        <v>75</v>
      </c>
      <c r="E621" s="259" t="s">
        <v>63</v>
      </c>
      <c r="F621" s="260"/>
      <c r="G621" s="88"/>
      <c r="H621" s="88"/>
      <c r="I621" s="88"/>
      <c r="J621" s="88"/>
      <c r="K621" s="88"/>
      <c r="L621" s="88"/>
      <c r="M621" s="88"/>
      <c r="N621" s="88"/>
      <c r="O621" s="81"/>
      <c r="P621" s="88"/>
      <c r="Q621" s="88"/>
      <c r="R621" s="88"/>
      <c r="S621" s="88" t="n">
        <f aca="false">S622+S623</f>
        <v>7201</v>
      </c>
      <c r="T621" s="69" t="n">
        <f aca="false">T622+T623</f>
        <v>7201</v>
      </c>
      <c r="U621" s="88" t="n">
        <f aca="false">U622</f>
        <v>0</v>
      </c>
      <c r="V621" s="69" t="n">
        <f aca="false">V622</f>
        <v>0</v>
      </c>
      <c r="W621" s="69" t="n">
        <f aca="false">W622+W623</f>
        <v>0</v>
      </c>
      <c r="X621" s="69" t="n">
        <f aca="false">X622+X623</f>
        <v>7201</v>
      </c>
      <c r="Y621" s="69" t="n">
        <f aca="false">Y622+Y623</f>
        <v>0</v>
      </c>
      <c r="Z621" s="90" t="n">
        <f aca="false">Z622+Z623</f>
        <v>0</v>
      </c>
      <c r="AA621" s="69" t="n">
        <f aca="false">AA622+AA623</f>
        <v>7201</v>
      </c>
      <c r="AB621" s="69" t="n">
        <f aca="false">AB622+AB623</f>
        <v>0</v>
      </c>
      <c r="AC621" s="90" t="n">
        <f aca="false">AC622+AC623</f>
        <v>0</v>
      </c>
      <c r="AD621" s="90" t="n">
        <f aca="false">AD622+AD623</f>
        <v>0</v>
      </c>
      <c r="AE621" s="90" t="n">
        <f aca="false">AE622+AE623</f>
        <v>0</v>
      </c>
      <c r="AF621" s="90" t="n">
        <f aca="false">AF622+AF623</f>
        <v>7201</v>
      </c>
      <c r="AG621" s="69" t="n">
        <f aca="false">AG622+AG623</f>
        <v>0</v>
      </c>
      <c r="AH621" s="90" t="n">
        <f aca="false">AH622+AH623</f>
        <v>0</v>
      </c>
      <c r="AI621" s="90" t="n">
        <f aca="false">AI622+AI623</f>
        <v>0</v>
      </c>
      <c r="AJ621" s="90" t="n">
        <f aca="false">AJ622+AJ623</f>
        <v>0</v>
      </c>
      <c r="AK621" s="90" t="n">
        <f aca="false">AK622+AK623</f>
        <v>0</v>
      </c>
      <c r="AL621" s="90" t="n">
        <f aca="false">AL622+AL623</f>
        <v>0</v>
      </c>
      <c r="AM621" s="90" t="n">
        <f aca="false">AM622+AM623</f>
        <v>0</v>
      </c>
      <c r="AN621" s="90" t="n">
        <f aca="false">AN622+AN623</f>
        <v>7201</v>
      </c>
      <c r="AO621" s="69" t="n">
        <f aca="false">AO622+AO623</f>
        <v>0</v>
      </c>
      <c r="AP621" s="90" t="n">
        <f aca="false">AP622+AP623</f>
        <v>0</v>
      </c>
      <c r="AQ621" s="90" t="n">
        <f aca="false">AQ622+AQ623</f>
        <v>0</v>
      </c>
      <c r="AR621" s="84" t="n">
        <f aca="false">AP621/AN621*100</f>
        <v>0</v>
      </c>
      <c r="AS621" s="85"/>
    </row>
    <row r="622" s="262" customFormat="true" ht="66" hidden="true" customHeight="false" outlineLevel="0" collapsed="false">
      <c r="A622" s="207"/>
      <c r="B622" s="222" t="s">
        <v>46</v>
      </c>
      <c r="C622" s="76" t="s">
        <v>83</v>
      </c>
      <c r="D622" s="77" t="s">
        <v>75</v>
      </c>
      <c r="E622" s="77" t="s">
        <v>63</v>
      </c>
      <c r="F622" s="79" t="s">
        <v>47</v>
      </c>
      <c r="G622" s="88"/>
      <c r="H622" s="88"/>
      <c r="I622" s="88"/>
      <c r="J622" s="88"/>
      <c r="K622" s="88"/>
      <c r="L622" s="88"/>
      <c r="M622" s="88"/>
      <c r="N622" s="88"/>
      <c r="O622" s="81"/>
      <c r="P622" s="88"/>
      <c r="Q622" s="88"/>
      <c r="R622" s="88"/>
      <c r="S622" s="88" t="n">
        <f aca="false">T622-P622</f>
        <v>0</v>
      </c>
      <c r="T622" s="69"/>
      <c r="U622" s="88"/>
      <c r="V622" s="69"/>
      <c r="W622" s="69"/>
      <c r="X622" s="69"/>
      <c r="Y622" s="69"/>
      <c r="Z622" s="261"/>
      <c r="AA622" s="103"/>
      <c r="AB622" s="103"/>
      <c r="AC622" s="261"/>
      <c r="AD622" s="261"/>
      <c r="AE622" s="261"/>
      <c r="AF622" s="104"/>
      <c r="AG622" s="91"/>
      <c r="AH622" s="261"/>
      <c r="AI622" s="261"/>
      <c r="AJ622" s="261"/>
      <c r="AK622" s="261"/>
      <c r="AL622" s="261"/>
      <c r="AM622" s="261"/>
      <c r="AN622" s="105"/>
      <c r="AO622" s="103"/>
      <c r="AP622" s="104"/>
      <c r="AQ622" s="104"/>
      <c r="AR622" s="84" t="e">
        <f aca="false">AP622/AN622*100</f>
        <v>#DIV/0!</v>
      </c>
      <c r="AS622" s="85" t="e">
        <f aca="false">AQ622/AO622*100</f>
        <v>#DIV/0!</v>
      </c>
      <c r="AT622" s="12"/>
    </row>
    <row r="623" s="262" customFormat="true" ht="51.75" hidden="false" customHeight="true" outlineLevel="0" collapsed="false">
      <c r="A623" s="207"/>
      <c r="B623" s="177" t="s">
        <v>427</v>
      </c>
      <c r="C623" s="76" t="s">
        <v>83</v>
      </c>
      <c r="D623" s="77" t="s">
        <v>75</v>
      </c>
      <c r="E623" s="77" t="s">
        <v>428</v>
      </c>
      <c r="F623" s="79"/>
      <c r="G623" s="88"/>
      <c r="H623" s="88"/>
      <c r="I623" s="88"/>
      <c r="J623" s="88"/>
      <c r="K623" s="88"/>
      <c r="L623" s="88"/>
      <c r="M623" s="88"/>
      <c r="N623" s="88"/>
      <c r="O623" s="81"/>
      <c r="P623" s="88"/>
      <c r="Q623" s="88"/>
      <c r="R623" s="88"/>
      <c r="S623" s="88" t="n">
        <f aca="false">S624</f>
        <v>7201</v>
      </c>
      <c r="T623" s="69" t="n">
        <f aca="false">T624</f>
        <v>7201</v>
      </c>
      <c r="U623" s="88"/>
      <c r="V623" s="69"/>
      <c r="W623" s="69" t="n">
        <f aca="false">W624</f>
        <v>0</v>
      </c>
      <c r="X623" s="69" t="n">
        <f aca="false">X624</f>
        <v>7201</v>
      </c>
      <c r="Y623" s="69" t="n">
        <f aca="false">Y624</f>
        <v>0</v>
      </c>
      <c r="Z623" s="90" t="n">
        <f aca="false">Z624</f>
        <v>0</v>
      </c>
      <c r="AA623" s="69" t="n">
        <f aca="false">AA624</f>
        <v>7201</v>
      </c>
      <c r="AB623" s="69" t="n">
        <f aca="false">AB624</f>
        <v>0</v>
      </c>
      <c r="AC623" s="90" t="n">
        <f aca="false">AC624</f>
        <v>0</v>
      </c>
      <c r="AD623" s="90" t="n">
        <f aca="false">AD624</f>
        <v>0</v>
      </c>
      <c r="AE623" s="90" t="n">
        <f aca="false">AE624</f>
        <v>0</v>
      </c>
      <c r="AF623" s="90" t="n">
        <f aca="false">AF624</f>
        <v>7201</v>
      </c>
      <c r="AG623" s="69" t="n">
        <f aca="false">AG624</f>
        <v>0</v>
      </c>
      <c r="AH623" s="90" t="n">
        <f aca="false">AH624</f>
        <v>0</v>
      </c>
      <c r="AI623" s="90" t="n">
        <f aca="false">AI624</f>
        <v>0</v>
      </c>
      <c r="AJ623" s="90" t="n">
        <f aca="false">AJ624</f>
        <v>0</v>
      </c>
      <c r="AK623" s="90" t="n">
        <f aca="false">AK624</f>
        <v>0</v>
      </c>
      <c r="AL623" s="90" t="n">
        <f aca="false">AL624</f>
        <v>0</v>
      </c>
      <c r="AM623" s="90" t="n">
        <f aca="false">AM624</f>
        <v>0</v>
      </c>
      <c r="AN623" s="90" t="n">
        <f aca="false">AN624</f>
        <v>7201</v>
      </c>
      <c r="AO623" s="69" t="n">
        <f aca="false">AO624</f>
        <v>0</v>
      </c>
      <c r="AP623" s="90" t="n">
        <f aca="false">AP624</f>
        <v>0</v>
      </c>
      <c r="AQ623" s="90" t="n">
        <f aca="false">AQ624</f>
        <v>0</v>
      </c>
      <c r="AR623" s="84" t="n">
        <f aca="false">AP623/AN623*100</f>
        <v>0</v>
      </c>
      <c r="AS623" s="85"/>
      <c r="AT623" s="12"/>
    </row>
    <row r="624" s="262" customFormat="true" ht="66" hidden="false" customHeight="true" outlineLevel="0" collapsed="false">
      <c r="A624" s="207"/>
      <c r="B624" s="75" t="s">
        <v>46</v>
      </c>
      <c r="C624" s="76" t="s">
        <v>83</v>
      </c>
      <c r="D624" s="77" t="s">
        <v>75</v>
      </c>
      <c r="E624" s="77" t="s">
        <v>428</v>
      </c>
      <c r="F624" s="79" t="s">
        <v>47</v>
      </c>
      <c r="G624" s="88"/>
      <c r="H624" s="88"/>
      <c r="I624" s="88"/>
      <c r="J624" s="88"/>
      <c r="K624" s="88"/>
      <c r="L624" s="88"/>
      <c r="M624" s="88"/>
      <c r="N624" s="88"/>
      <c r="O624" s="81"/>
      <c r="P624" s="88"/>
      <c r="Q624" s="88"/>
      <c r="R624" s="88"/>
      <c r="S624" s="88" t="n">
        <f aca="false">T624-P624</f>
        <v>7201</v>
      </c>
      <c r="T624" s="69" t="n">
        <v>7201</v>
      </c>
      <c r="U624" s="88"/>
      <c r="V624" s="69"/>
      <c r="W624" s="69"/>
      <c r="X624" s="69" t="n">
        <f aca="false">W624+T624</f>
        <v>7201</v>
      </c>
      <c r="Y624" s="123" t="n">
        <f aca="false">V624</f>
        <v>0</v>
      </c>
      <c r="Z624" s="261"/>
      <c r="AA624" s="69" t="n">
        <f aca="false">X624+Z624</f>
        <v>7201</v>
      </c>
      <c r="AB624" s="69" t="n">
        <f aca="false">Y624</f>
        <v>0</v>
      </c>
      <c r="AC624" s="261"/>
      <c r="AD624" s="261"/>
      <c r="AE624" s="261"/>
      <c r="AF624" s="90" t="n">
        <f aca="false">AD624+AC624+AA624+AE624</f>
        <v>7201</v>
      </c>
      <c r="AG624" s="91" t="n">
        <f aca="false">AE624+AB624</f>
        <v>0</v>
      </c>
      <c r="AH624" s="261"/>
      <c r="AI624" s="261"/>
      <c r="AJ624" s="261"/>
      <c r="AK624" s="261"/>
      <c r="AL624" s="261"/>
      <c r="AM624" s="261"/>
      <c r="AN624" s="90" t="n">
        <f aca="false">AI624+AH624+AF624+AJ624+AK624+AL624+AM624</f>
        <v>7201</v>
      </c>
      <c r="AO624" s="69" t="n">
        <f aca="false">AM624+AG624</f>
        <v>0</v>
      </c>
      <c r="AP624" s="104"/>
      <c r="AQ624" s="104"/>
      <c r="AR624" s="84" t="n">
        <f aca="false">AP624/AN624*100</f>
        <v>0</v>
      </c>
      <c r="AS624" s="85"/>
      <c r="AT624" s="12"/>
    </row>
    <row r="625" s="73" customFormat="true" ht="37.5" hidden="true" customHeight="false" outlineLevel="0" collapsed="false">
      <c r="A625" s="60"/>
      <c r="B625" s="61" t="s">
        <v>136</v>
      </c>
      <c r="C625" s="62" t="s">
        <v>87</v>
      </c>
      <c r="D625" s="63" t="s">
        <v>35</v>
      </c>
      <c r="E625" s="131"/>
      <c r="F625" s="65"/>
      <c r="G625" s="94" t="n">
        <f aca="false">G626</f>
        <v>1</v>
      </c>
      <c r="H625" s="94" t="n">
        <f aca="false">H626</f>
        <v>1</v>
      </c>
      <c r="I625" s="94" t="n">
        <f aca="false">I626</f>
        <v>0</v>
      </c>
      <c r="J625" s="94" t="n">
        <f aca="false">J626</f>
        <v>-1</v>
      </c>
      <c r="K625" s="94" t="n">
        <f aca="false">K626</f>
        <v>0</v>
      </c>
      <c r="L625" s="94" t="n">
        <f aca="false">L626</f>
        <v>0</v>
      </c>
      <c r="M625" s="94"/>
      <c r="N625" s="94" t="n">
        <f aca="false">N626</f>
        <v>0</v>
      </c>
      <c r="O625" s="94" t="n">
        <f aca="false">O626</f>
        <v>0</v>
      </c>
      <c r="P625" s="94" t="n">
        <f aca="false">P626</f>
        <v>0</v>
      </c>
      <c r="Q625" s="94" t="n">
        <f aca="false">Q626</f>
        <v>0</v>
      </c>
      <c r="R625" s="94" t="n">
        <f aca="false">R626</f>
        <v>0</v>
      </c>
      <c r="S625" s="94" t="n">
        <f aca="false">S626</f>
        <v>0</v>
      </c>
      <c r="T625" s="95" t="n">
        <f aca="false">T626</f>
        <v>0</v>
      </c>
      <c r="U625" s="94" t="n">
        <f aca="false">U626</f>
        <v>0</v>
      </c>
      <c r="V625" s="69"/>
      <c r="W625" s="95" t="n">
        <f aca="false">W626</f>
        <v>0</v>
      </c>
      <c r="X625" s="95" t="n">
        <f aca="false">X626</f>
        <v>0</v>
      </c>
      <c r="Y625" s="95" t="n">
        <f aca="false">Y626</f>
        <v>0</v>
      </c>
      <c r="Z625" s="60"/>
      <c r="AA625" s="145"/>
      <c r="AB625" s="145"/>
      <c r="AC625" s="60"/>
      <c r="AD625" s="60"/>
      <c r="AE625" s="60"/>
      <c r="AF625" s="146"/>
      <c r="AG625" s="147"/>
      <c r="AH625" s="60"/>
      <c r="AI625" s="60"/>
      <c r="AJ625" s="60"/>
      <c r="AK625" s="60"/>
      <c r="AL625" s="60"/>
      <c r="AM625" s="60"/>
      <c r="AN625" s="148"/>
      <c r="AO625" s="145"/>
      <c r="AP625" s="146"/>
      <c r="AQ625" s="146"/>
      <c r="AR625" s="84" t="e">
        <f aca="false">AP625/AN625*100</f>
        <v>#DIV/0!</v>
      </c>
      <c r="AS625" s="85" t="e">
        <f aca="false">AQ625/AO625*100</f>
        <v>#DIV/0!</v>
      </c>
      <c r="AT625" s="12"/>
    </row>
    <row r="626" customFormat="false" ht="16.5" hidden="true" customHeight="false" outlineLevel="0" collapsed="false">
      <c r="A626" s="74"/>
      <c r="B626" s="75" t="s">
        <v>141</v>
      </c>
      <c r="C626" s="76" t="s">
        <v>87</v>
      </c>
      <c r="D626" s="77" t="s">
        <v>35</v>
      </c>
      <c r="E626" s="128" t="s">
        <v>238</v>
      </c>
      <c r="F626" s="79"/>
      <c r="G626" s="88" t="n">
        <f aca="false">G627</f>
        <v>1</v>
      </c>
      <c r="H626" s="88" t="n">
        <f aca="false">H627</f>
        <v>1</v>
      </c>
      <c r="I626" s="88" t="n">
        <f aca="false">I627</f>
        <v>0</v>
      </c>
      <c r="J626" s="88" t="n">
        <f aca="false">J627</f>
        <v>-1</v>
      </c>
      <c r="K626" s="88" t="n">
        <f aca="false">K627</f>
        <v>0</v>
      </c>
      <c r="L626" s="88" t="n">
        <f aca="false">L627</f>
        <v>0</v>
      </c>
      <c r="M626" s="88"/>
      <c r="N626" s="88" t="n">
        <f aca="false">N627</f>
        <v>0</v>
      </c>
      <c r="O626" s="88" t="n">
        <f aca="false">O627</f>
        <v>0</v>
      </c>
      <c r="P626" s="88" t="n">
        <f aca="false">P627</f>
        <v>0</v>
      </c>
      <c r="Q626" s="88" t="n">
        <f aca="false">Q627</f>
        <v>0</v>
      </c>
      <c r="R626" s="88" t="n">
        <f aca="false">R627</f>
        <v>0</v>
      </c>
      <c r="S626" s="88" t="n">
        <f aca="false">S627</f>
        <v>0</v>
      </c>
      <c r="T626" s="69" t="n">
        <f aca="false">T627</f>
        <v>0</v>
      </c>
      <c r="U626" s="88" t="n">
        <f aca="false">U627</f>
        <v>0</v>
      </c>
      <c r="V626" s="69"/>
      <c r="W626" s="69" t="n">
        <f aca="false">W627</f>
        <v>0</v>
      </c>
      <c r="X626" s="69" t="n">
        <f aca="false">X627</f>
        <v>0</v>
      </c>
      <c r="Y626" s="69" t="n">
        <f aca="false">Y627</f>
        <v>0</v>
      </c>
      <c r="Z626" s="89"/>
      <c r="AA626" s="103"/>
      <c r="AB626" s="103"/>
      <c r="AC626" s="89"/>
      <c r="AD626" s="89"/>
      <c r="AE626" s="89"/>
      <c r="AF626" s="104"/>
      <c r="AG626" s="91"/>
      <c r="AH626" s="89"/>
      <c r="AI626" s="89"/>
      <c r="AJ626" s="89"/>
      <c r="AK626" s="89"/>
      <c r="AL626" s="89"/>
      <c r="AM626" s="89"/>
      <c r="AN626" s="105"/>
      <c r="AO626" s="103"/>
      <c r="AP626" s="104"/>
      <c r="AQ626" s="104"/>
      <c r="AR626" s="84" t="e">
        <f aca="false">AP626/AN626*100</f>
        <v>#DIV/0!</v>
      </c>
      <c r="AS626" s="85" t="e">
        <f aca="false">AQ626/AO626*100</f>
        <v>#DIV/0!</v>
      </c>
    </row>
    <row r="627" customFormat="false" ht="16.5" hidden="true" customHeight="false" outlineLevel="0" collapsed="false">
      <c r="A627" s="74"/>
      <c r="B627" s="75" t="s">
        <v>139</v>
      </c>
      <c r="C627" s="76" t="s">
        <v>87</v>
      </c>
      <c r="D627" s="77" t="s">
        <v>35</v>
      </c>
      <c r="E627" s="128" t="s">
        <v>142</v>
      </c>
      <c r="F627" s="79" t="s">
        <v>140</v>
      </c>
      <c r="G627" s="88" t="n">
        <f aca="false">H627</f>
        <v>1</v>
      </c>
      <c r="H627" s="88" t="n">
        <v>1</v>
      </c>
      <c r="I627" s="88"/>
      <c r="J627" s="88" t="n">
        <f aca="false">K627-G627</f>
        <v>-1</v>
      </c>
      <c r="K627" s="88"/>
      <c r="L627" s="88"/>
      <c r="M627" s="88"/>
      <c r="N627" s="88"/>
      <c r="O627" s="81"/>
      <c r="P627" s="88" t="n">
        <f aca="false">O627+K627</f>
        <v>0</v>
      </c>
      <c r="Q627" s="88" t="n">
        <f aca="false">L627</f>
        <v>0</v>
      </c>
      <c r="R627" s="88"/>
      <c r="S627" s="88" t="n">
        <f aca="false">R627+N627</f>
        <v>0</v>
      </c>
      <c r="T627" s="69" t="n">
        <f aca="false">S627+O627</f>
        <v>0</v>
      </c>
      <c r="U627" s="88" t="n">
        <f aca="false">T627+P627</f>
        <v>0</v>
      </c>
      <c r="V627" s="69"/>
      <c r="W627" s="69" t="n">
        <f aca="false">V627+R627</f>
        <v>0</v>
      </c>
      <c r="X627" s="69" t="n">
        <f aca="false">W627+S627</f>
        <v>0</v>
      </c>
      <c r="Y627" s="69" t="n">
        <f aca="false">X627+T627</f>
        <v>0</v>
      </c>
      <c r="Z627" s="89"/>
      <c r="AA627" s="103"/>
      <c r="AB627" s="103"/>
      <c r="AC627" s="89"/>
      <c r="AD627" s="89"/>
      <c r="AE627" s="89"/>
      <c r="AF627" s="104"/>
      <c r="AG627" s="91"/>
      <c r="AH627" s="89"/>
      <c r="AI627" s="89"/>
      <c r="AJ627" s="89"/>
      <c r="AK627" s="89"/>
      <c r="AL627" s="89"/>
      <c r="AM627" s="89"/>
      <c r="AN627" s="105"/>
      <c r="AO627" s="103"/>
      <c r="AP627" s="104"/>
      <c r="AQ627" s="104"/>
      <c r="AR627" s="84" t="e">
        <f aca="false">AP627/AN627*100</f>
        <v>#DIV/0!</v>
      </c>
      <c r="AS627" s="85" t="e">
        <f aca="false">AQ627/AO627*100</f>
        <v>#DIV/0!</v>
      </c>
    </row>
    <row r="628" customFormat="false" ht="10.5" hidden="true" customHeight="true" outlineLevel="0" collapsed="false">
      <c r="A628" s="74"/>
      <c r="B628" s="75"/>
      <c r="C628" s="76"/>
      <c r="D628" s="77"/>
      <c r="E628" s="128"/>
      <c r="F628" s="79"/>
      <c r="G628" s="88"/>
      <c r="H628" s="88"/>
      <c r="I628" s="88"/>
      <c r="J628" s="88"/>
      <c r="K628" s="88"/>
      <c r="L628" s="88"/>
      <c r="M628" s="88"/>
      <c r="N628" s="88"/>
      <c r="O628" s="81"/>
      <c r="P628" s="88"/>
      <c r="Q628" s="88"/>
      <c r="R628" s="88"/>
      <c r="S628" s="88"/>
      <c r="T628" s="69"/>
      <c r="U628" s="88"/>
      <c r="V628" s="69"/>
      <c r="W628" s="69"/>
      <c r="X628" s="69"/>
      <c r="Y628" s="69"/>
      <c r="Z628" s="89"/>
      <c r="AA628" s="103"/>
      <c r="AB628" s="103"/>
      <c r="AC628" s="89"/>
      <c r="AD628" s="89"/>
      <c r="AE628" s="89"/>
      <c r="AF628" s="104"/>
      <c r="AG628" s="91"/>
      <c r="AH628" s="89"/>
      <c r="AI628" s="89"/>
      <c r="AJ628" s="89"/>
      <c r="AK628" s="89"/>
      <c r="AL628" s="89"/>
      <c r="AM628" s="89"/>
      <c r="AN628" s="105"/>
      <c r="AO628" s="103"/>
      <c r="AP628" s="104"/>
      <c r="AQ628" s="104"/>
      <c r="AR628" s="84" t="e">
        <f aca="false">AP628/AN628*100</f>
        <v>#DIV/0!</v>
      </c>
      <c r="AS628" s="85" t="e">
        <f aca="false">AQ628/AO628*100</f>
        <v>#DIV/0!</v>
      </c>
    </row>
    <row r="629" s="59" customFormat="true" ht="20.25" hidden="true" customHeight="true" outlineLevel="0" collapsed="false">
      <c r="A629" s="179"/>
      <c r="B629" s="107" t="s">
        <v>429</v>
      </c>
      <c r="C629" s="17"/>
      <c r="D629" s="108"/>
      <c r="E629" s="109"/>
      <c r="F629" s="110"/>
      <c r="G629" s="111" t="n">
        <f aca="false">G11+G23+G64+G80+G92+G111+G137+G163+G213+G247+G284+G320+G351+G403+G439+G464+G495+G533</f>
        <v>6516859</v>
      </c>
      <c r="H629" s="111" t="n">
        <f aca="false">H11+H23+H64+H80+H92+H111+H137+H163+H213+H247+H284+H320+H351+H403+H439+H464+H495+H533</f>
        <v>6516859</v>
      </c>
      <c r="I629" s="111" t="n">
        <f aca="false">I11+I23+I64+I80+I92+I111+I137+I163+I213+I247+I284+I320+I351+I403+I439+I464+I495+I533</f>
        <v>0</v>
      </c>
      <c r="J629" s="111" t="e">
        <f aca="false">J11+J23+J64+J80+J92+J111+J137+J163+J213+J247+J284+J320+J351+J403+J439+J464+J495+J533</f>
        <v>#REF!</v>
      </c>
      <c r="K629" s="111" t="e">
        <f aca="false">K11+K23+K64+K80+K92+K111+K137+K163+K213+K247+K284+K320+K351+K403+K439+K464+K495+K533</f>
        <v>#REF!</v>
      </c>
      <c r="L629" s="111" t="e">
        <f aca="false">L11+L23+L64+L80+L92+L111+L137+L163+L213+L247+L284+L320+L351+L403+L439+L464+L495+L533</f>
        <v>#REF!</v>
      </c>
      <c r="M629" s="111"/>
      <c r="N629" s="111" t="e">
        <f aca="false">N11+N23+N64+N80+N92+N111+N137+N163+N213+N247+N284+N320+N351+N403+N439+N464+N495+N533</f>
        <v>#REF!</v>
      </c>
      <c r="O629" s="111" t="e">
        <f aca="false">O11+O23+O64+O80+O92+O111+O137+O163+O213+O247+O284+O320+O351+O403+O439+O464+O495+O533</f>
        <v>#REF!</v>
      </c>
      <c r="P629" s="111" t="n">
        <f aca="false">P11+P23+P64+P80+P92+P111+P137+P163+P213+P247+P284+P320+P351+P403+P439+P464+P495+P533</f>
        <v>8282773</v>
      </c>
      <c r="Q629" s="111" t="n">
        <f aca="false">Q11+Q23+Q64+Q80+Q92+Q111+Q137+Q163+Q213+Q247+Q284+Q320+Q351+Q403+Q439+Q464+Q495+Q533</f>
        <v>50000</v>
      </c>
      <c r="R629" s="111" t="n">
        <f aca="false">R11+R23+R64+R80+R92+R111+R137+R163+R213+R247+R284+R320+R351+R403+R439+R464+R495+R533</f>
        <v>2732</v>
      </c>
      <c r="S629" s="111" t="n">
        <f aca="false">S11+S23+S64+S80+S92+S111+S137+S163+S213+S247+S284+S320+S351+S403+S439+S464+S495+S533+S87</f>
        <v>-1926672</v>
      </c>
      <c r="T629" s="112" t="n">
        <f aca="false">T11+T23+T64+T80+T92+T111+T137+T163+T213+T247+T284+T320+T351+T403+T439+T464+T495+T533+T87</f>
        <v>6359101</v>
      </c>
      <c r="U629" s="111" t="n">
        <f aca="false">U11+U23+U64+U80+U92+U111+U137+U163+U213+U247+U284+U320+U351+U403+U439+U464+U495+U533+U87</f>
        <v>1</v>
      </c>
      <c r="V629" s="112" t="n">
        <f aca="false">V11+V23+V64+V80+V92+V111+V137+V163+V213+V247+V284+V320+V351+V403+V439+V464+V495+V533+V87</f>
        <v>377839</v>
      </c>
      <c r="W629" s="112" t="n">
        <f aca="false">W11+W23+W64+W80+W92+W111+W137+W163+W213+W247+W284+W320+W351+W403+W439+W464+W495+W533+W87</f>
        <v>0</v>
      </c>
      <c r="X629" s="112" t="n">
        <f aca="false">X11+X23+X64+X80+X92+X111+X137+X163+X213+X247+X284+X320+X351+X403+X439+X464+X495+X533+X87</f>
        <v>6359101</v>
      </c>
      <c r="Y629" s="112" t="n">
        <f aca="false">Y11+Y23+Y64+Y80+Y92+Y111+Y137+Y163+Y213+Y247+Y284+Y320+Y351+Y403+Y439+Y464+Y495+Y533+Y87</f>
        <v>377839</v>
      </c>
      <c r="Z629" s="179"/>
      <c r="AA629" s="263"/>
      <c r="AB629" s="263"/>
      <c r="AC629" s="179"/>
      <c r="AD629" s="179"/>
      <c r="AE629" s="179"/>
      <c r="AF629" s="180"/>
      <c r="AG629" s="264"/>
      <c r="AH629" s="179"/>
      <c r="AI629" s="179"/>
      <c r="AJ629" s="179"/>
      <c r="AK629" s="179"/>
      <c r="AL629" s="179"/>
      <c r="AM629" s="179"/>
      <c r="AN629" s="265"/>
      <c r="AO629" s="263"/>
      <c r="AP629" s="180"/>
      <c r="AQ629" s="180"/>
      <c r="AR629" s="84" t="e">
        <f aca="false">AP629/AN629*100</f>
        <v>#DIV/0!</v>
      </c>
      <c r="AS629" s="85" t="e">
        <f aca="false">AQ629/AO629*100</f>
        <v>#DIV/0!</v>
      </c>
      <c r="AT629" s="12"/>
    </row>
    <row r="630" s="59" customFormat="true" ht="20.25" hidden="true" customHeight="true" outlineLevel="0" collapsed="false">
      <c r="A630" s="179"/>
      <c r="B630" s="107"/>
      <c r="C630" s="17"/>
      <c r="D630" s="108"/>
      <c r="E630" s="109"/>
      <c r="F630" s="110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2"/>
      <c r="U630" s="111"/>
      <c r="V630" s="69"/>
      <c r="W630" s="112"/>
      <c r="X630" s="112"/>
      <c r="Y630" s="112"/>
      <c r="Z630" s="179"/>
      <c r="AA630" s="263"/>
      <c r="AB630" s="263"/>
      <c r="AC630" s="179"/>
      <c r="AD630" s="179"/>
      <c r="AE630" s="179"/>
      <c r="AF630" s="180"/>
      <c r="AG630" s="264"/>
      <c r="AH630" s="179"/>
      <c r="AI630" s="179"/>
      <c r="AJ630" s="179"/>
      <c r="AK630" s="179"/>
      <c r="AL630" s="179"/>
      <c r="AM630" s="179"/>
      <c r="AN630" s="265"/>
      <c r="AO630" s="263"/>
      <c r="AP630" s="180"/>
      <c r="AQ630" s="180"/>
      <c r="AR630" s="84" t="e">
        <f aca="false">AP630/AN630*100</f>
        <v>#DIV/0!</v>
      </c>
      <c r="AS630" s="85" t="e">
        <f aca="false">AQ630/AO630*100</f>
        <v>#DIV/0!</v>
      </c>
      <c r="AT630" s="12"/>
    </row>
    <row r="631" s="59" customFormat="true" ht="20.25" hidden="true" customHeight="true" outlineLevel="0" collapsed="false">
      <c r="A631" s="179"/>
      <c r="B631" s="107"/>
      <c r="C631" s="17"/>
      <c r="D631" s="108"/>
      <c r="E631" s="109"/>
      <c r="F631" s="110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2"/>
      <c r="U631" s="111"/>
      <c r="V631" s="69"/>
      <c r="W631" s="112"/>
      <c r="X631" s="112"/>
      <c r="Y631" s="112"/>
      <c r="Z631" s="179"/>
      <c r="AA631" s="263"/>
      <c r="AB631" s="263"/>
      <c r="AC631" s="179"/>
      <c r="AD631" s="179"/>
      <c r="AE631" s="179"/>
      <c r="AF631" s="180"/>
      <c r="AG631" s="264"/>
      <c r="AH631" s="179"/>
      <c r="AI631" s="179"/>
      <c r="AJ631" s="179"/>
      <c r="AK631" s="179"/>
      <c r="AL631" s="179"/>
      <c r="AM631" s="179"/>
      <c r="AN631" s="265"/>
      <c r="AO631" s="263"/>
      <c r="AP631" s="180"/>
      <c r="AQ631" s="180"/>
      <c r="AR631" s="84" t="e">
        <f aca="false">AP631/AN631*100</f>
        <v>#DIV/0!</v>
      </c>
      <c r="AS631" s="85" t="e">
        <f aca="false">AQ631/AO631*100</f>
        <v>#DIV/0!</v>
      </c>
      <c r="AT631" s="12"/>
    </row>
    <row r="632" s="59" customFormat="true" ht="20.25" hidden="true" customHeight="true" outlineLevel="0" collapsed="false">
      <c r="A632" s="179"/>
      <c r="B632" s="107"/>
      <c r="C632" s="17"/>
      <c r="D632" s="108"/>
      <c r="E632" s="109"/>
      <c r="F632" s="110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2"/>
      <c r="U632" s="111"/>
      <c r="V632" s="69"/>
      <c r="W632" s="112"/>
      <c r="X632" s="112"/>
      <c r="Y632" s="112"/>
      <c r="Z632" s="179"/>
      <c r="AA632" s="263"/>
      <c r="AB632" s="263"/>
      <c r="AC632" s="179"/>
      <c r="AD632" s="179"/>
      <c r="AE632" s="179"/>
      <c r="AF632" s="180"/>
      <c r="AG632" s="264"/>
      <c r="AH632" s="179"/>
      <c r="AI632" s="179"/>
      <c r="AJ632" s="179"/>
      <c r="AK632" s="179"/>
      <c r="AL632" s="179"/>
      <c r="AM632" s="179"/>
      <c r="AN632" s="265"/>
      <c r="AO632" s="263"/>
      <c r="AP632" s="180"/>
      <c r="AQ632" s="180"/>
      <c r="AR632" s="84" t="e">
        <f aca="false">AP632/AN632*100</f>
        <v>#DIV/0!</v>
      </c>
      <c r="AS632" s="85" t="e">
        <f aca="false">AQ632/AO632*100</f>
        <v>#DIV/0!</v>
      </c>
      <c r="AT632" s="12"/>
    </row>
    <row r="633" s="73" customFormat="true" ht="40.5" hidden="true" customHeight="false" outlineLevel="0" collapsed="false">
      <c r="A633" s="60"/>
      <c r="B633" s="107" t="s">
        <v>430</v>
      </c>
      <c r="C633" s="17"/>
      <c r="D633" s="108"/>
      <c r="E633" s="109"/>
      <c r="F633" s="110"/>
      <c r="G633" s="111" t="n">
        <f aca="false">338155+53865+38973</f>
        <v>430993</v>
      </c>
      <c r="H633" s="111"/>
      <c r="I633" s="111"/>
      <c r="J633" s="111" t="n">
        <f aca="false">K633-G633</f>
        <v>-207037</v>
      </c>
      <c r="K633" s="111" t="n">
        <v>223956</v>
      </c>
      <c r="L633" s="151"/>
      <c r="M633" s="151"/>
      <c r="N633" s="111" t="n">
        <v>460000</v>
      </c>
      <c r="O633" s="152"/>
      <c r="P633" s="111" t="n">
        <f aca="false">O633+K633</f>
        <v>223956</v>
      </c>
      <c r="Q633" s="144"/>
      <c r="R633" s="67"/>
      <c r="S633" s="111" t="n">
        <f aca="false">T633-P633</f>
        <v>-223956</v>
      </c>
      <c r="T633" s="145"/>
      <c r="U633" s="144"/>
      <c r="V633" s="69"/>
      <c r="W633" s="145"/>
      <c r="X633" s="145"/>
      <c r="Y633" s="145"/>
      <c r="Z633" s="60"/>
      <c r="AA633" s="145"/>
      <c r="AB633" s="145"/>
      <c r="AC633" s="60"/>
      <c r="AD633" s="60"/>
      <c r="AE633" s="60"/>
      <c r="AF633" s="146"/>
      <c r="AG633" s="147"/>
      <c r="AH633" s="60"/>
      <c r="AI633" s="60"/>
      <c r="AJ633" s="60"/>
      <c r="AK633" s="60"/>
      <c r="AL633" s="60"/>
      <c r="AM633" s="60"/>
      <c r="AN633" s="148"/>
      <c r="AO633" s="145"/>
      <c r="AP633" s="146"/>
      <c r="AQ633" s="146"/>
      <c r="AR633" s="84" t="e">
        <f aca="false">AP633/AN633*100</f>
        <v>#DIV/0!</v>
      </c>
      <c r="AS633" s="85" t="e">
        <f aca="false">AQ633/AO633*100</f>
        <v>#DIV/0!</v>
      </c>
      <c r="AT633" s="12"/>
    </row>
    <row r="634" s="73" customFormat="true" ht="20.25" hidden="false" customHeight="false" outlineLevel="0" collapsed="false">
      <c r="A634" s="60"/>
      <c r="B634" s="107"/>
      <c r="C634" s="17"/>
      <c r="D634" s="108"/>
      <c r="E634" s="109"/>
      <c r="F634" s="110"/>
      <c r="G634" s="111"/>
      <c r="H634" s="111"/>
      <c r="I634" s="111"/>
      <c r="J634" s="111"/>
      <c r="K634" s="111"/>
      <c r="L634" s="151"/>
      <c r="M634" s="151"/>
      <c r="N634" s="111"/>
      <c r="O634" s="152"/>
      <c r="P634" s="111"/>
      <c r="Q634" s="144"/>
      <c r="R634" s="67"/>
      <c r="S634" s="144"/>
      <c r="T634" s="145"/>
      <c r="U634" s="144"/>
      <c r="V634" s="69"/>
      <c r="W634" s="145"/>
      <c r="X634" s="145"/>
      <c r="Y634" s="145"/>
      <c r="Z634" s="60"/>
      <c r="AA634" s="145"/>
      <c r="AB634" s="145"/>
      <c r="AC634" s="60"/>
      <c r="AD634" s="60"/>
      <c r="AE634" s="60"/>
      <c r="AF634" s="146"/>
      <c r="AG634" s="147"/>
      <c r="AH634" s="60"/>
      <c r="AI634" s="60"/>
      <c r="AJ634" s="60"/>
      <c r="AK634" s="60"/>
      <c r="AL634" s="60"/>
      <c r="AM634" s="60"/>
      <c r="AN634" s="148"/>
      <c r="AO634" s="145"/>
      <c r="AP634" s="146"/>
      <c r="AQ634" s="146"/>
      <c r="AR634" s="84"/>
      <c r="AS634" s="85"/>
      <c r="AT634" s="12"/>
    </row>
    <row r="635" s="73" customFormat="true" ht="20.25" hidden="false" customHeight="false" outlineLevel="0" collapsed="false">
      <c r="A635" s="60"/>
      <c r="B635" s="107" t="s">
        <v>431</v>
      </c>
      <c r="C635" s="17"/>
      <c r="D635" s="108"/>
      <c r="E635" s="109"/>
      <c r="F635" s="110"/>
      <c r="G635" s="111" t="n">
        <f aca="false">G629+G633</f>
        <v>6947852</v>
      </c>
      <c r="H635" s="111" t="n">
        <f aca="false">H629+H633</f>
        <v>6516859</v>
      </c>
      <c r="I635" s="111" t="n">
        <f aca="false">I629+I633</f>
        <v>0</v>
      </c>
      <c r="J635" s="111" t="e">
        <f aca="false">J629+J633</f>
        <v>#REF!</v>
      </c>
      <c r="K635" s="111" t="e">
        <f aca="false">K629+K633</f>
        <v>#REF!</v>
      </c>
      <c r="L635" s="111" t="e">
        <f aca="false">L629+L633</f>
        <v>#REF!</v>
      </c>
      <c r="M635" s="111" t="n">
        <f aca="false">M629+M633</f>
        <v>0</v>
      </c>
      <c r="N635" s="111" t="e">
        <f aca="false">N629+N633</f>
        <v>#REF!</v>
      </c>
      <c r="O635" s="111" t="e">
        <f aca="false">O629+O633</f>
        <v>#REF!</v>
      </c>
      <c r="P635" s="111" t="n">
        <f aca="false">P629+P633</f>
        <v>8506729</v>
      </c>
      <c r="Q635" s="111" t="n">
        <f aca="false">Q629+Q633</f>
        <v>50000</v>
      </c>
      <c r="R635" s="111" t="n">
        <f aca="false">R629+R633</f>
        <v>2732</v>
      </c>
      <c r="S635" s="111" t="n">
        <f aca="false">S629+S633</f>
        <v>-2150628</v>
      </c>
      <c r="T635" s="112" t="n">
        <f aca="false">T629+T633</f>
        <v>6359101</v>
      </c>
      <c r="U635" s="111" t="n">
        <f aca="false">U629+U633</f>
        <v>1</v>
      </c>
      <c r="V635" s="112" t="n">
        <f aca="false">V629+V633</f>
        <v>377839</v>
      </c>
      <c r="W635" s="112" t="n">
        <f aca="false">W629+W633</f>
        <v>0</v>
      </c>
      <c r="X635" s="112" t="n">
        <f aca="false">X629+X633</f>
        <v>6359101</v>
      </c>
      <c r="Y635" s="112" t="n">
        <f aca="false">Y629+Y633</f>
        <v>377839</v>
      </c>
      <c r="Z635" s="113" t="n">
        <f aca="false">Z629+Z633</f>
        <v>0</v>
      </c>
      <c r="AA635" s="112" t="n">
        <f aca="false">AA11+AA23+AA64+AA80+AA87+AA92+AA111+AA137+AA163+AA213+AA247+AA284+AA320+AA351+AA403+AA439+AA464+AA495+AA533</f>
        <v>6359101</v>
      </c>
      <c r="AB635" s="112" t="n">
        <f aca="false">AB11+AB23+AB64+AB80+AB87+AB92+AB111+AB137+AB163+AB213+AB247+AB284+AB320+AB351+AB403+AB439+AB464+AB495+AB533</f>
        <v>377839</v>
      </c>
      <c r="AC635" s="112" t="n">
        <f aca="false">AC11+AC23+AC64+AC80+AC87+AC92+AC111+AC137+AC163+AC213+AC247+AC284+AC320+AC351+AC403+AC439+AC464+AC495+AC533</f>
        <v>0</v>
      </c>
      <c r="AD635" s="112" t="n">
        <f aca="false">AD11+AD23+AD64+AD80+AD87+AD92+AD111+AD137+AD163+AD213+AD247+AD284+AD320+AD351+AD403+AD439+AD464+AD495+AD533</f>
        <v>0</v>
      </c>
      <c r="AE635" s="112" t="n">
        <f aca="false">AE11+AE23+AE64+AE80+AE87+AE92+AE111+AE137+AE163+AE213+AE247+AE284+AE320+AE351+AE403+AE439+AE464+AE495+AE533</f>
        <v>35000</v>
      </c>
      <c r="AF635" s="112" t="n">
        <f aca="false">AF11+AF23+AF64+AF80+AF87+AF92+AF111+AF137+AF163+AF213+AF247+AF284+AF320+AF351+AF403+AF439+AF464+AF495+AF533</f>
        <v>6394101</v>
      </c>
      <c r="AG635" s="112" t="n">
        <f aca="false">AG11+AG23+AG64+AG80+AG87+AG92+AG111+AG137+AG163+AG213+AG247+AG284+AG320+AG351+AG403+AG439+AG464+AG495+AG533</f>
        <v>412839</v>
      </c>
      <c r="AH635" s="112" t="n">
        <f aca="false">AH11+AH23+AH64+AH80+AH87+AH92+AH111+AH137+AH163+AH213+AH247+AH284+AH320+AH351+AH403+AH439+AH464+AH495+AH533</f>
        <v>-192374</v>
      </c>
      <c r="AI635" s="112" t="n">
        <f aca="false">AI11+AI23+AI64+AI80+AI87+AI92+AI111+AI137+AI163+AI213+AI247+AI284+AI320+AI351+AI403+AI439+AI464+AI495+AI533</f>
        <v>103923</v>
      </c>
      <c r="AJ635" s="112" t="n">
        <f aca="false">AJ11+AJ23+AJ64+AJ80+AJ87+AJ92+AJ111+AJ137+AJ163+AJ213+AJ247+AJ284+AJ320+AJ351+AJ403+AJ439+AJ464+AJ495+AJ533</f>
        <v>197</v>
      </c>
      <c r="AK635" s="112" t="n">
        <f aca="false">AK11+AK23+AK64+AK80+AK87+AK92+AK111+AK137+AK163+AK213+AK247+AK284+AK320+AK351+AK403+AK439+AK464+AK495+AK533</f>
        <v>64936</v>
      </c>
      <c r="AL635" s="112" t="n">
        <f aca="false">AL11+AL23+AL64+AL80+AL87+AL92+AL111+AL137+AL163+AL213+AL247+AL284+AL320+AL351+AL403+AL439+AL464+AL495+AL533</f>
        <v>11343</v>
      </c>
      <c r="AM635" s="112" t="n">
        <f aca="false">AM11+AM23+AM64+AM80+AM87+AM92+AM111+AM137+AM163+AM213+AM247+AM284+AM320+AM351+AM403+AM439+AM464+AM495+AM533</f>
        <v>3524</v>
      </c>
      <c r="AN635" s="112" t="n">
        <f aca="false">AN11+AN23+AN64+AN80+AN87+AN92+AN111+AN137+AN163+AN213+AN247+AN284+AN320+AN351+AN403+AN439+AN464+AN495+AN533</f>
        <v>6385650</v>
      </c>
      <c r="AO635" s="112" t="n">
        <f aca="false">AO11+AO23+AO64+AO80+AO87+AO92+AO111+AO137+AO163+AO213+AO247+AO284+AO320+AO351+AO403+AO439+AO464+AO495+AO533</f>
        <v>416363</v>
      </c>
      <c r="AP635" s="112" t="n">
        <f aca="false">AP11+AP23+AP64+AP80+AP87+AP92+AP111+AP137+AP163+AP213+AP247+AP284+AP320+AP351+AP403+AP439+AP464+AP495+AP533</f>
        <v>1276004.2</v>
      </c>
      <c r="AQ635" s="113" t="n">
        <f aca="false">AQ11+AQ23+AQ64+AQ80+AQ87+AQ92+AQ111+AQ137+AQ163+AQ213+AQ247+AQ284+AQ320+AQ351+AQ403+AQ439+AQ464+AQ495+AQ533</f>
        <v>61838</v>
      </c>
      <c r="AR635" s="114" t="n">
        <f aca="false">AP635/AN635*100</f>
        <v>19.9823698448866</v>
      </c>
      <c r="AS635" s="115" t="n">
        <f aca="false">AQ635/AO635*100</f>
        <v>14.8519440968578</v>
      </c>
      <c r="AT635" s="12"/>
    </row>
    <row r="636" customFormat="false" ht="17.25" hidden="false" customHeight="false" outlineLevel="0" collapsed="false">
      <c r="A636" s="266"/>
      <c r="B636" s="267"/>
      <c r="C636" s="268"/>
      <c r="D636" s="269"/>
      <c r="E636" s="270"/>
      <c r="F636" s="271"/>
      <c r="G636" s="272"/>
      <c r="H636" s="272"/>
      <c r="I636" s="272"/>
      <c r="J636" s="273"/>
      <c r="K636" s="273"/>
      <c r="L636" s="273"/>
      <c r="M636" s="273"/>
      <c r="N636" s="272"/>
      <c r="O636" s="274"/>
      <c r="P636" s="273"/>
      <c r="Q636" s="273"/>
      <c r="R636" s="274"/>
      <c r="S636" s="273"/>
      <c r="T636" s="275"/>
      <c r="U636" s="276"/>
      <c r="V636" s="277"/>
      <c r="W636" s="275"/>
      <c r="X636" s="275"/>
      <c r="Y636" s="275"/>
      <c r="Z636" s="278"/>
      <c r="AA636" s="279"/>
      <c r="AB636" s="279"/>
      <c r="AC636" s="278"/>
      <c r="AD636" s="278"/>
      <c r="AE636" s="278"/>
      <c r="AF636" s="280"/>
      <c r="AG636" s="281"/>
      <c r="AH636" s="278"/>
      <c r="AI636" s="278"/>
      <c r="AJ636" s="278"/>
      <c r="AK636" s="278"/>
      <c r="AL636" s="278"/>
      <c r="AM636" s="278"/>
      <c r="AN636" s="282"/>
      <c r="AO636" s="279"/>
      <c r="AP636" s="280"/>
      <c r="AQ636" s="280"/>
      <c r="AR636" s="283"/>
      <c r="AS636" s="284"/>
    </row>
    <row r="637" customFormat="false" ht="24.75" hidden="false" customHeight="true" outlineLevel="0" collapsed="false">
      <c r="A637" s="285"/>
      <c r="B637" s="286"/>
      <c r="C637" s="287"/>
      <c r="D637" s="287"/>
      <c r="E637" s="288"/>
      <c r="F637" s="76"/>
      <c r="G637" s="88"/>
      <c r="H637" s="88"/>
      <c r="I637" s="88"/>
      <c r="J637" s="102"/>
      <c r="K637" s="102"/>
      <c r="L637" s="102"/>
      <c r="M637" s="102"/>
      <c r="N637" s="88"/>
      <c r="O637" s="81"/>
      <c r="P637" s="102"/>
      <c r="Q637" s="102"/>
      <c r="R637" s="81"/>
      <c r="S637" s="102"/>
      <c r="T637" s="289"/>
      <c r="U637" s="289"/>
      <c r="V637" s="88"/>
      <c r="W637" s="289"/>
      <c r="X637" s="289"/>
      <c r="Y637" s="289"/>
      <c r="Z637" s="289"/>
      <c r="AA637" s="102"/>
      <c r="AB637" s="102"/>
      <c r="AC637" s="289"/>
      <c r="AD637" s="289"/>
      <c r="AE637" s="289"/>
      <c r="AF637" s="81"/>
      <c r="AG637" s="81"/>
    </row>
    <row r="638" customFormat="false" ht="33" hidden="false" customHeight="true" outlineLevel="0" collapsed="false">
      <c r="A638" s="290"/>
      <c r="B638" s="291"/>
      <c r="C638" s="287"/>
      <c r="D638" s="287"/>
      <c r="E638" s="288"/>
      <c r="F638" s="76"/>
      <c r="G638" s="88"/>
      <c r="H638" s="88"/>
      <c r="I638" s="88"/>
      <c r="K638" s="102"/>
      <c r="L638" s="102"/>
      <c r="M638" s="102"/>
      <c r="N638" s="102"/>
      <c r="AA638" s="5"/>
      <c r="AH638" s="292" t="n">
        <f aca="false">AI635+AJ635+AK635+AL635</f>
        <v>180399</v>
      </c>
      <c r="AI638" s="292" t="e">
        <f aca="false">#REF!+AH635</f>
        <v>#REF!</v>
      </c>
      <c r="AK638" s="292"/>
      <c r="AL638" s="6" t="n">
        <v>15</v>
      </c>
    </row>
    <row r="640" customFormat="false" ht="16.5" hidden="false" customHeight="false" outlineLevel="0" collapsed="false">
      <c r="X640" s="292" t="n">
        <f aca="false">T629-X629</f>
        <v>0</v>
      </c>
      <c r="AH640" s="292" t="n">
        <f aca="false">AH635+AH638</f>
        <v>-11975</v>
      </c>
    </row>
    <row r="641" customFormat="false" ht="16.5" hidden="false" customHeight="false" outlineLevel="0" collapsed="false">
      <c r="F641" s="293"/>
      <c r="G641" s="294"/>
      <c r="H641" s="294"/>
      <c r="I641" s="294"/>
      <c r="J641" s="5"/>
      <c r="N641" s="7"/>
      <c r="T641" s="292"/>
      <c r="X641" s="292" t="n">
        <f aca="false">T629-X629</f>
        <v>0</v>
      </c>
      <c r="AF641" s="9" t="n">
        <f aca="false">AF635+AH635+AI635+AJ635+AK635+AL635+AM635</f>
        <v>6385650</v>
      </c>
      <c r="AL641" s="292" t="e">
        <f aca="false">AL635+#REF!+AL638</f>
        <v>#REF!</v>
      </c>
    </row>
    <row r="642" customFormat="false" ht="16.5" hidden="false" customHeight="false" outlineLevel="0" collapsed="false">
      <c r="F642" s="293"/>
      <c r="G642" s="294"/>
      <c r="H642" s="294"/>
      <c r="I642" s="294"/>
      <c r="J642" s="5"/>
      <c r="N642" s="7" t="e">
        <f aca="false">K635-P635</f>
        <v>#REF!</v>
      </c>
      <c r="AF642" s="9" t="n">
        <f aca="false">AG635+AM635</f>
        <v>416363</v>
      </c>
      <c r="AL642" s="292" t="e">
        <f aca="false">AL641-#REF!</f>
        <v>#REF!</v>
      </c>
    </row>
    <row r="643" customFormat="false" ht="16.5" hidden="false" customHeight="false" outlineLevel="0" collapsed="false">
      <c r="F643" s="293"/>
      <c r="G643" s="294"/>
      <c r="H643" s="294"/>
      <c r="I643" s="294"/>
      <c r="N643" s="7"/>
      <c r="AI643" s="292" t="n">
        <f aca="false">AI635+AJ635</f>
        <v>104120</v>
      </c>
    </row>
    <row r="644" customFormat="false" ht="16.5" hidden="false" customHeight="false" outlineLevel="0" collapsed="false">
      <c r="F644" s="293"/>
      <c r="G644" s="294"/>
      <c r="H644" s="294"/>
      <c r="I644" s="294"/>
      <c r="J644" s="295"/>
      <c r="L644" s="3" t="n">
        <f aca="false">J662-K644</f>
        <v>0</v>
      </c>
      <c r="N644" s="7"/>
      <c r="AI644" s="6" t="n">
        <v>103933</v>
      </c>
    </row>
    <row r="645" customFormat="false" ht="16.5" hidden="false" customHeight="false" outlineLevel="0" collapsed="false">
      <c r="F645" s="76"/>
      <c r="G645" s="294"/>
      <c r="H645" s="294"/>
      <c r="I645" s="294"/>
      <c r="J645" s="295"/>
      <c r="N645" s="7"/>
      <c r="AI645" s="292"/>
      <c r="AJ645" s="292" t="n">
        <f aca="false">AI643-AI644</f>
        <v>187</v>
      </c>
      <c r="AK645" s="292"/>
      <c r="AL645" s="292"/>
      <c r="AM645" s="292"/>
    </row>
    <row r="646" customFormat="false" ht="16.5" hidden="false" customHeight="false" outlineLevel="0" collapsed="false">
      <c r="F646" s="293"/>
      <c r="G646" s="294"/>
      <c r="H646" s="294"/>
      <c r="I646" s="294"/>
      <c r="J646" s="295"/>
      <c r="N646" s="7"/>
    </row>
    <row r="647" customFormat="false" ht="16.5" hidden="false" customHeight="false" outlineLevel="0" collapsed="false">
      <c r="F647" s="293"/>
      <c r="G647" s="294"/>
      <c r="H647" s="294"/>
      <c r="I647" s="294"/>
      <c r="J647" s="295"/>
      <c r="N647" s="7"/>
    </row>
    <row r="648" s="301" customFormat="true" ht="18.75" hidden="false" customHeight="false" outlineLevel="0" collapsed="false">
      <c r="A648" s="1"/>
      <c r="B648" s="1"/>
      <c r="C648" s="1"/>
      <c r="D648" s="1"/>
      <c r="E648" s="2"/>
      <c r="F648" s="296"/>
      <c r="G648" s="297"/>
      <c r="H648" s="297"/>
      <c r="I648" s="297"/>
      <c r="J648" s="295"/>
      <c r="K648" s="3"/>
      <c r="L648" s="3"/>
      <c r="M648" s="3"/>
      <c r="N648" s="298"/>
      <c r="O648" s="5"/>
      <c r="P648" s="299"/>
      <c r="Q648" s="299"/>
      <c r="R648" s="300"/>
      <c r="S648" s="299"/>
      <c r="T648" s="6"/>
      <c r="U648" s="6"/>
      <c r="V648" s="7"/>
      <c r="W648" s="6"/>
      <c r="X648" s="6"/>
      <c r="Y648" s="6"/>
      <c r="Z648" s="6"/>
      <c r="AA648" s="3"/>
      <c r="AB648" s="3"/>
      <c r="AF648" s="302"/>
      <c r="AG648" s="302"/>
      <c r="AH648" s="6"/>
      <c r="AI648" s="6"/>
      <c r="AJ648" s="6"/>
      <c r="AK648" s="6"/>
      <c r="AL648" s="6"/>
      <c r="AM648" s="6"/>
      <c r="AN648" s="3"/>
      <c r="AO648" s="3"/>
      <c r="AP648" s="302"/>
      <c r="AQ648" s="302"/>
      <c r="AR648" s="303"/>
      <c r="AS648" s="304"/>
      <c r="AT648" s="12"/>
    </row>
    <row r="649" customFormat="false" ht="16.5" hidden="false" customHeight="false" outlineLevel="0" collapsed="false">
      <c r="F649" s="296"/>
      <c r="H649" s="305"/>
      <c r="J649" s="295"/>
    </row>
    <row r="650" customFormat="false" ht="16.5" hidden="false" customHeight="false" outlineLevel="0" collapsed="false">
      <c r="F650" s="293"/>
      <c r="G650" s="294"/>
      <c r="H650" s="294"/>
      <c r="I650" s="294"/>
      <c r="J650" s="295"/>
      <c r="N650" s="7"/>
    </row>
    <row r="651" customFormat="false" ht="16.5" hidden="false" customHeight="false" outlineLevel="0" collapsed="false">
      <c r="B651" s="286"/>
      <c r="F651" s="293"/>
      <c r="G651" s="294"/>
      <c r="H651" s="294"/>
      <c r="I651" s="294"/>
      <c r="J651" s="295"/>
      <c r="N651" s="7"/>
    </row>
    <row r="652" customFormat="false" ht="16.5" hidden="false" customHeight="false" outlineLevel="0" collapsed="false">
      <c r="F652" s="296"/>
      <c r="G652" s="297"/>
      <c r="H652" s="297"/>
      <c r="I652" s="297"/>
      <c r="J652" s="295"/>
      <c r="N652" s="298"/>
    </row>
    <row r="653" customFormat="false" ht="16.5" hidden="false" customHeight="false" outlineLevel="0" collapsed="false">
      <c r="F653" s="293"/>
      <c r="J653" s="295"/>
    </row>
    <row r="654" customFormat="false" ht="16.5" hidden="false" customHeight="false" outlineLevel="0" collapsed="false">
      <c r="F654" s="293"/>
      <c r="G654" s="294"/>
      <c r="J654" s="295"/>
      <c r="N654" s="7"/>
    </row>
    <row r="655" customFormat="false" ht="16.5" hidden="false" customHeight="false" outlineLevel="0" collapsed="false">
      <c r="F655" s="293"/>
      <c r="G655" s="294"/>
      <c r="J655" s="295"/>
      <c r="N655" s="7"/>
    </row>
    <row r="656" customFormat="false" ht="16.5" hidden="false" customHeight="false" outlineLevel="0" collapsed="false">
      <c r="F656" s="293"/>
      <c r="G656" s="294"/>
      <c r="J656" s="295"/>
      <c r="N656" s="7"/>
    </row>
    <row r="657" customFormat="false" ht="16.5" hidden="false" customHeight="false" outlineLevel="0" collapsed="false">
      <c r="F657" s="293"/>
      <c r="G657" s="294"/>
      <c r="J657" s="295"/>
      <c r="N657" s="7"/>
    </row>
    <row r="658" customFormat="false" ht="16.5" hidden="false" customHeight="false" outlineLevel="0" collapsed="false">
      <c r="F658" s="293"/>
      <c r="G658" s="294"/>
      <c r="J658" s="295"/>
      <c r="N658" s="7"/>
    </row>
    <row r="659" customFormat="false" ht="16.5" hidden="false" customHeight="false" outlineLevel="0" collapsed="false">
      <c r="F659" s="296"/>
      <c r="G659" s="297"/>
      <c r="H659" s="297"/>
      <c r="I659" s="297"/>
      <c r="J659" s="295"/>
      <c r="N659" s="298"/>
    </row>
    <row r="660" customFormat="false" ht="16.5" hidden="false" customHeight="false" outlineLevel="0" collapsed="false">
      <c r="F660" s="293"/>
      <c r="J660" s="295"/>
    </row>
    <row r="661" customFormat="false" ht="16.5" hidden="false" customHeight="false" outlineLevel="0" collapsed="false">
      <c r="F661" s="293"/>
      <c r="G661" s="294"/>
      <c r="J661" s="295"/>
      <c r="N661" s="7"/>
    </row>
    <row r="662" s="312" customFormat="true" ht="16.5" hidden="false" customHeight="false" outlineLevel="0" collapsed="false">
      <c r="A662" s="306"/>
      <c r="B662" s="306"/>
      <c r="C662" s="306"/>
      <c r="D662" s="306"/>
      <c r="E662" s="307"/>
      <c r="F662" s="296"/>
      <c r="G662" s="297"/>
      <c r="H662" s="306"/>
      <c r="I662" s="306"/>
      <c r="J662" s="308"/>
      <c r="K662" s="309"/>
      <c r="L662" s="309"/>
      <c r="M662" s="309"/>
      <c r="N662" s="298"/>
      <c r="O662" s="310"/>
      <c r="P662" s="309"/>
      <c r="Q662" s="309"/>
      <c r="R662" s="310"/>
      <c r="S662" s="309"/>
      <c r="T662" s="311"/>
      <c r="U662" s="311"/>
      <c r="V662" s="298"/>
      <c r="W662" s="311"/>
      <c r="X662" s="311"/>
      <c r="Y662" s="311"/>
      <c r="Z662" s="311"/>
      <c r="AA662" s="309"/>
      <c r="AB662" s="309"/>
      <c r="AF662" s="313"/>
      <c r="AG662" s="313"/>
      <c r="AH662" s="311"/>
      <c r="AI662" s="311"/>
      <c r="AJ662" s="311"/>
      <c r="AK662" s="311"/>
      <c r="AL662" s="311"/>
      <c r="AM662" s="311"/>
      <c r="AN662" s="309"/>
      <c r="AO662" s="309"/>
      <c r="AP662" s="313"/>
      <c r="AQ662" s="313"/>
      <c r="AR662" s="314"/>
      <c r="AS662" s="315"/>
      <c r="AT662" s="99"/>
    </row>
    <row r="663" customFormat="false" ht="16.5" hidden="false" customHeight="false" outlineLevel="0" collapsed="false">
      <c r="F663" s="293"/>
    </row>
    <row r="664" customFormat="false" ht="16.5" hidden="false" customHeight="false" outlineLevel="0" collapsed="false">
      <c r="F664" s="293"/>
      <c r="G664" s="294"/>
      <c r="N664" s="7"/>
    </row>
    <row r="665" customFormat="false" ht="16.5" hidden="false" customHeight="false" outlineLevel="0" collapsed="false">
      <c r="F665" s="293"/>
      <c r="G665" s="294"/>
      <c r="N665" s="7"/>
    </row>
    <row r="666" customFormat="false" ht="16.5" hidden="false" customHeight="false" outlineLevel="0" collapsed="false">
      <c r="F666" s="293"/>
      <c r="G666" s="294"/>
      <c r="N666" s="7"/>
    </row>
    <row r="667" customFormat="false" ht="16.5" hidden="false" customHeight="false" outlineLevel="0" collapsed="false">
      <c r="F667" s="293"/>
      <c r="G667" s="294"/>
      <c r="H667" s="294" t="n">
        <f aca="false">H615</f>
        <v>4617</v>
      </c>
      <c r="I667" s="294" t="n">
        <f aca="false">I615</f>
        <v>0</v>
      </c>
      <c r="N667" s="7"/>
    </row>
    <row r="668" s="312" customFormat="true" ht="16.5" hidden="false" customHeight="false" outlineLevel="0" collapsed="false">
      <c r="A668" s="306"/>
      <c r="B668" s="306"/>
      <c r="C668" s="306"/>
      <c r="D668" s="306"/>
      <c r="E668" s="307"/>
      <c r="F668" s="296"/>
      <c r="G668" s="297"/>
      <c r="H668" s="306"/>
      <c r="I668" s="306"/>
      <c r="J668" s="309"/>
      <c r="K668" s="309"/>
      <c r="L668" s="309"/>
      <c r="M668" s="309"/>
      <c r="N668" s="298"/>
      <c r="O668" s="310"/>
      <c r="P668" s="309"/>
      <c r="Q668" s="309"/>
      <c r="R668" s="310"/>
      <c r="S668" s="309"/>
      <c r="T668" s="311"/>
      <c r="U668" s="311"/>
      <c r="V668" s="298"/>
      <c r="W668" s="311"/>
      <c r="X668" s="311"/>
      <c r="Y668" s="311"/>
      <c r="Z668" s="311"/>
      <c r="AA668" s="309"/>
      <c r="AB668" s="309"/>
      <c r="AF668" s="313"/>
      <c r="AG668" s="313"/>
      <c r="AH668" s="311"/>
      <c r="AI668" s="311"/>
      <c r="AJ668" s="311"/>
      <c r="AK668" s="311"/>
      <c r="AL668" s="311"/>
      <c r="AM668" s="311"/>
      <c r="AN668" s="309"/>
      <c r="AO668" s="309"/>
      <c r="AP668" s="313"/>
      <c r="AQ668" s="313"/>
      <c r="AR668" s="314"/>
      <c r="AS668" s="315"/>
      <c r="AT668" s="99"/>
    </row>
    <row r="669" s="312" customFormat="true" ht="16.5" hidden="false" customHeight="false" outlineLevel="0" collapsed="false">
      <c r="A669" s="306"/>
      <c r="B669" s="306"/>
      <c r="C669" s="306"/>
      <c r="D669" s="306"/>
      <c r="E669" s="307"/>
      <c r="F669" s="296"/>
      <c r="G669" s="306"/>
      <c r="H669" s="306"/>
      <c r="I669" s="306"/>
      <c r="J669" s="309"/>
      <c r="K669" s="309"/>
      <c r="L669" s="309"/>
      <c r="M669" s="309"/>
      <c r="N669" s="316"/>
      <c r="O669" s="310"/>
      <c r="P669" s="309"/>
      <c r="Q669" s="309"/>
      <c r="R669" s="310"/>
      <c r="S669" s="309"/>
      <c r="T669" s="311"/>
      <c r="U669" s="311"/>
      <c r="V669" s="298"/>
      <c r="W669" s="311"/>
      <c r="X669" s="311"/>
      <c r="Y669" s="311"/>
      <c r="Z669" s="311"/>
      <c r="AA669" s="309"/>
      <c r="AB669" s="309"/>
      <c r="AF669" s="313"/>
      <c r="AG669" s="313"/>
      <c r="AH669" s="311"/>
      <c r="AI669" s="311"/>
      <c r="AJ669" s="311"/>
      <c r="AK669" s="311"/>
      <c r="AL669" s="311"/>
      <c r="AM669" s="311"/>
      <c r="AN669" s="309"/>
      <c r="AO669" s="309"/>
      <c r="AP669" s="313"/>
      <c r="AQ669" s="313"/>
      <c r="AR669" s="314"/>
      <c r="AS669" s="315"/>
      <c r="AT669" s="99"/>
    </row>
    <row r="670" customFormat="false" ht="16.5" hidden="false" customHeight="false" outlineLevel="0" collapsed="false">
      <c r="F670" s="293"/>
      <c r="G670" s="294"/>
      <c r="H670" s="294" t="n">
        <f aca="false">H321</f>
        <v>1038669</v>
      </c>
      <c r="I670" s="294" t="n">
        <f aca="false">I321</f>
        <v>0</v>
      </c>
      <c r="N670" s="7"/>
    </row>
    <row r="671" customFormat="false" ht="16.5" hidden="false" customHeight="false" outlineLevel="0" collapsed="false">
      <c r="F671" s="293"/>
      <c r="G671" s="294"/>
      <c r="H671" s="294" t="n">
        <f aca="false">H289+H324+H468</f>
        <v>1040675</v>
      </c>
      <c r="I671" s="294" t="n">
        <f aca="false">I289+I324+I468</f>
        <v>0</v>
      </c>
      <c r="N671" s="7"/>
    </row>
    <row r="672" customFormat="false" ht="16.5" hidden="false" customHeight="false" outlineLevel="0" collapsed="false">
      <c r="F672" s="293"/>
      <c r="G672" s="294"/>
      <c r="H672" s="294" t="n">
        <f aca="false">H48+H133</f>
        <v>4930</v>
      </c>
      <c r="I672" s="294" t="n">
        <f aca="false">I48+I133</f>
        <v>0</v>
      </c>
      <c r="N672" s="7"/>
    </row>
    <row r="673" customFormat="false" ht="16.5" hidden="false" customHeight="false" outlineLevel="0" collapsed="false">
      <c r="F673" s="293"/>
      <c r="G673" s="294"/>
      <c r="H673" s="294" t="n">
        <f aca="false">H292</f>
        <v>43777</v>
      </c>
      <c r="I673" s="294" t="n">
        <f aca="false">I292</f>
        <v>0</v>
      </c>
      <c r="N673" s="7"/>
    </row>
    <row r="674" customFormat="false" ht="16.5" hidden="false" customHeight="false" outlineLevel="0" collapsed="false">
      <c r="F674" s="293"/>
      <c r="G674" s="294"/>
      <c r="H674" s="294" t="n">
        <f aca="false">H329+H404+H448</f>
        <v>44527</v>
      </c>
      <c r="I674" s="294" t="n">
        <f aca="false">I329+I404+I448</f>
        <v>0</v>
      </c>
      <c r="N674" s="7"/>
    </row>
    <row r="675" customFormat="false" ht="16.5" hidden="false" customHeight="false" outlineLevel="0" collapsed="false">
      <c r="F675" s="293"/>
      <c r="G675" s="294"/>
      <c r="H675" s="294" t="e">
        <f aca="false">#REF!+H332+H473</f>
        <v>#REF!</v>
      </c>
      <c r="I675" s="294" t="e">
        <f aca="false">#REF!+I332+I473</f>
        <v>#REF!</v>
      </c>
      <c r="N675" s="7"/>
    </row>
    <row r="676" customFormat="false" ht="16.5" hidden="false" customHeight="false" outlineLevel="0" collapsed="false">
      <c r="F676" s="296"/>
      <c r="G676" s="297"/>
      <c r="H676" s="297" t="e">
        <f aca="false">SUM(H670:H675)</f>
        <v>#REF!</v>
      </c>
      <c r="I676" s="297" t="e">
        <f aca="false">SUM(I670:I675)</f>
        <v>#REF!</v>
      </c>
      <c r="N676" s="298"/>
    </row>
    <row r="677" customFormat="false" ht="16.5" hidden="false" customHeight="false" outlineLevel="0" collapsed="false">
      <c r="F677" s="293"/>
    </row>
    <row r="678" customFormat="false" ht="16.5" hidden="false" customHeight="false" outlineLevel="0" collapsed="false">
      <c r="F678" s="293"/>
      <c r="G678" s="294"/>
      <c r="H678" s="294" t="n">
        <f aca="false">H298</f>
        <v>199511</v>
      </c>
      <c r="I678" s="294" t="n">
        <f aca="false">I298</f>
        <v>0</v>
      </c>
      <c r="N678" s="7"/>
    </row>
    <row r="679" customFormat="false" ht="16.5" hidden="false" customHeight="false" outlineLevel="0" collapsed="false">
      <c r="F679" s="293"/>
      <c r="G679" s="294"/>
      <c r="H679" s="294" t="n">
        <f aca="false">H51</f>
        <v>4856</v>
      </c>
      <c r="I679" s="294" t="n">
        <f aca="false">I51</f>
        <v>0</v>
      </c>
      <c r="N679" s="7"/>
    </row>
    <row r="680" customFormat="false" ht="16.5" hidden="false" customHeight="false" outlineLevel="0" collapsed="false">
      <c r="F680" s="293"/>
      <c r="G680" s="294"/>
      <c r="H680" s="294" t="n">
        <f aca="false">H54</f>
        <v>780</v>
      </c>
      <c r="I680" s="294" t="n">
        <f aca="false">I54</f>
        <v>0</v>
      </c>
      <c r="N680" s="7"/>
    </row>
    <row r="681" customFormat="false" ht="16.5" hidden="false" customHeight="false" outlineLevel="0" collapsed="false">
      <c r="F681" s="296"/>
      <c r="G681" s="297"/>
      <c r="H681" s="297" t="n">
        <f aca="false">H678+H679+H680</f>
        <v>205147</v>
      </c>
      <c r="I681" s="297" t="n">
        <f aca="false">I678+I679+I680</f>
        <v>0</v>
      </c>
      <c r="N681" s="298"/>
    </row>
    <row r="682" customFormat="false" ht="16.5" hidden="false" customHeight="false" outlineLevel="0" collapsed="false">
      <c r="F682" s="296"/>
    </row>
    <row r="683" customFormat="false" ht="16.5" hidden="false" customHeight="false" outlineLevel="0" collapsed="false">
      <c r="F683" s="293"/>
      <c r="G683" s="294"/>
      <c r="H683" s="294" t="n">
        <f aca="false">H248</f>
        <v>445615</v>
      </c>
      <c r="I683" s="294" t="n">
        <f aca="false">I248</f>
        <v>0</v>
      </c>
      <c r="N683" s="7"/>
    </row>
    <row r="684" customFormat="false" ht="16.5" hidden="false" customHeight="false" outlineLevel="0" collapsed="false">
      <c r="F684" s="293"/>
      <c r="G684" s="294"/>
      <c r="H684" s="294" t="n">
        <f aca="false">H251</f>
        <v>176479</v>
      </c>
      <c r="I684" s="294" t="n">
        <f aca="false">I251</f>
        <v>0</v>
      </c>
      <c r="N684" s="7"/>
    </row>
    <row r="685" customFormat="false" ht="16.5" hidden="false" customHeight="false" outlineLevel="0" collapsed="false">
      <c r="F685" s="293"/>
      <c r="G685" s="294"/>
      <c r="H685" s="294"/>
      <c r="I685" s="294"/>
      <c r="N685" s="7"/>
    </row>
    <row r="686" customFormat="false" ht="16.5" hidden="false" customHeight="false" outlineLevel="0" collapsed="false">
      <c r="F686" s="293"/>
      <c r="G686" s="294"/>
      <c r="H686" s="294" t="n">
        <f aca="false">H254</f>
        <v>229141</v>
      </c>
      <c r="I686" s="294" t="n">
        <f aca="false">I254</f>
        <v>0</v>
      </c>
      <c r="N686" s="7"/>
    </row>
    <row r="687" customFormat="false" ht="16.5" hidden="false" customHeight="false" outlineLevel="0" collapsed="false">
      <c r="F687" s="293"/>
      <c r="G687" s="294"/>
      <c r="H687" s="294" t="n">
        <f aca="false">H260</f>
        <v>90724</v>
      </c>
      <c r="I687" s="294" t="n">
        <f aca="false">I260</f>
        <v>0</v>
      </c>
      <c r="N687" s="7"/>
    </row>
    <row r="688" customFormat="false" ht="16.5" hidden="false" customHeight="false" outlineLevel="0" collapsed="false">
      <c r="F688" s="293"/>
      <c r="G688" s="294"/>
      <c r="H688" s="294" t="n">
        <f aca="false">H478</f>
        <v>51703</v>
      </c>
      <c r="I688" s="294" t="n">
        <f aca="false">I478</f>
        <v>0</v>
      </c>
      <c r="N688" s="7"/>
    </row>
    <row r="689" customFormat="false" ht="16.5" hidden="false" customHeight="false" outlineLevel="0" collapsed="false">
      <c r="F689" s="293"/>
      <c r="G689" s="294"/>
      <c r="H689" s="294" t="n">
        <f aca="false">H263</f>
        <v>229448</v>
      </c>
      <c r="I689" s="294" t="n">
        <f aca="false">I263</f>
        <v>0</v>
      </c>
      <c r="N689" s="7"/>
    </row>
    <row r="690" customFormat="false" ht="16.5" hidden="false" customHeight="false" outlineLevel="0" collapsed="false">
      <c r="F690" s="296"/>
      <c r="G690" s="297"/>
      <c r="H690" s="297" t="n">
        <f aca="false">SUM(H683:H689)</f>
        <v>1223110</v>
      </c>
      <c r="I690" s="297" t="n">
        <f aca="false">SUM(I683:I689)</f>
        <v>0</v>
      </c>
      <c r="N690" s="298"/>
    </row>
    <row r="691" customFormat="false" ht="16.5" hidden="false" customHeight="false" outlineLevel="0" collapsed="false">
      <c r="F691" s="293"/>
    </row>
    <row r="692" customFormat="false" ht="16.5" hidden="false" customHeight="false" outlineLevel="0" collapsed="false">
      <c r="F692" s="293"/>
      <c r="G692" s="294"/>
      <c r="H692" s="294" t="n">
        <f aca="false">H499</f>
        <v>19352</v>
      </c>
      <c r="I692" s="294" t="n">
        <f aca="false">I499</f>
        <v>0</v>
      </c>
      <c r="N692" s="7"/>
    </row>
    <row r="693" customFormat="false" ht="16.5" hidden="false" customHeight="false" outlineLevel="0" collapsed="false">
      <c r="F693" s="293"/>
      <c r="G693" s="294"/>
      <c r="H693" s="294" t="n">
        <f aca="false">H502+H411</f>
        <v>67125</v>
      </c>
      <c r="I693" s="294" t="n">
        <f aca="false">I502+I411</f>
        <v>0</v>
      </c>
      <c r="N693" s="7"/>
    </row>
    <row r="694" customFormat="false" ht="16.5" hidden="false" customHeight="false" outlineLevel="0" collapsed="false">
      <c r="F694" s="293"/>
      <c r="G694" s="294"/>
      <c r="H694" s="294" t="e">
        <f aca="false">H270+H416+H507+#REF!</f>
        <v>#REF!</v>
      </c>
      <c r="I694" s="294" t="e">
        <f aca="false">I270+I416+I507+#REF!</f>
        <v>#REF!</v>
      </c>
      <c r="N694" s="7"/>
    </row>
    <row r="695" customFormat="false" ht="16.5" hidden="false" customHeight="false" outlineLevel="0" collapsed="false">
      <c r="F695" s="293"/>
      <c r="G695" s="294"/>
      <c r="H695" s="294" t="e">
        <f aca="false">#REF!</f>
        <v>#REF!</v>
      </c>
      <c r="I695" s="294" t="e">
        <f aca="false">#REF!</f>
        <v>#REF!</v>
      </c>
      <c r="N695" s="7"/>
    </row>
    <row r="696" customFormat="false" ht="16.5" hidden="false" customHeight="false" outlineLevel="0" collapsed="false">
      <c r="F696" s="293"/>
      <c r="G696" s="294"/>
      <c r="H696" s="294" t="n">
        <f aca="false">H513+H431</f>
        <v>60400</v>
      </c>
      <c r="I696" s="294" t="n">
        <f aca="false">I513+I431</f>
        <v>0</v>
      </c>
      <c r="N696" s="7"/>
    </row>
    <row r="697" customFormat="false" ht="16.5" hidden="false" customHeight="false" outlineLevel="0" collapsed="false">
      <c r="F697" s="296"/>
      <c r="G697" s="297"/>
      <c r="H697" s="297" t="e">
        <f aca="false">SUM(H692:H696)</f>
        <v>#REF!</v>
      </c>
      <c r="I697" s="297" t="e">
        <f aca="false">SUM(I692:I696)</f>
        <v>#REF!</v>
      </c>
      <c r="N697" s="298"/>
    </row>
    <row r="698" customFormat="false" ht="16.5" hidden="false" customHeight="false" outlineLevel="0" collapsed="false">
      <c r="G698" s="297"/>
      <c r="H698" s="294" t="e">
        <f aca="false">H697+H690+H681+H676+H659+H652+H648+H662</f>
        <v>#REF!</v>
      </c>
      <c r="I698" s="294" t="e">
        <f aca="false">I697+I690+I681+I676+I659+I652+I648+I662</f>
        <v>#REF!</v>
      </c>
      <c r="N698" s="298"/>
    </row>
    <row r="700" customFormat="false" ht="16.5" hidden="false" customHeight="false" outlineLevel="0" collapsed="false">
      <c r="B700" s="286"/>
      <c r="C700" s="76"/>
      <c r="D700" s="76"/>
      <c r="E700" s="288"/>
      <c r="F700" s="76"/>
      <c r="G700" s="88"/>
      <c r="N700" s="88"/>
    </row>
    <row r="701" customFormat="false" ht="16.5" hidden="false" customHeight="false" outlineLevel="0" collapsed="false">
      <c r="B701" s="285"/>
      <c r="C701" s="285"/>
      <c r="D701" s="285"/>
      <c r="E701" s="317"/>
      <c r="F701" s="285"/>
      <c r="G701" s="285"/>
      <c r="N701" s="101"/>
    </row>
    <row r="702" customFormat="false" ht="16.5" hidden="false" customHeight="false" outlineLevel="0" collapsed="false">
      <c r="G702" s="294"/>
      <c r="N702" s="7"/>
    </row>
  </sheetData>
  <autoFilter ref="A6:G633"/>
  <mergeCells count="58">
    <mergeCell ref="P1:S1"/>
    <mergeCell ref="A2:AS4"/>
    <mergeCell ref="A6:A10"/>
    <mergeCell ref="B6:B10"/>
    <mergeCell ref="C6:C10"/>
    <mergeCell ref="D6:D10"/>
    <mergeCell ref="E6:E10"/>
    <mergeCell ref="F6:F10"/>
    <mergeCell ref="G6:G10"/>
    <mergeCell ref="H6:I6"/>
    <mergeCell ref="J6:L6"/>
    <mergeCell ref="N6:N10"/>
    <mergeCell ref="O6:O10"/>
    <mergeCell ref="P6:Q6"/>
    <mergeCell ref="S6:V6"/>
    <mergeCell ref="W6:Y6"/>
    <mergeCell ref="Z6:Z10"/>
    <mergeCell ref="AA6:AB6"/>
    <mergeCell ref="AC6:AE6"/>
    <mergeCell ref="AF6:AG6"/>
    <mergeCell ref="AH6:AM6"/>
    <mergeCell ref="AN6:AO6"/>
    <mergeCell ref="AP6:AQ6"/>
    <mergeCell ref="AR6:AS6"/>
    <mergeCell ref="H7:H10"/>
    <mergeCell ref="I7:I10"/>
    <mergeCell ref="J7:J10"/>
    <mergeCell ref="K7:K10"/>
    <mergeCell ref="L7:L10"/>
    <mergeCell ref="P7:P10"/>
    <mergeCell ref="Q7:Q10"/>
    <mergeCell ref="S7:S10"/>
    <mergeCell ref="T7:T10"/>
    <mergeCell ref="U7:U10"/>
    <mergeCell ref="V7:V10"/>
    <mergeCell ref="W7:W10"/>
    <mergeCell ref="X7:X10"/>
    <mergeCell ref="Y7:Y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K638:N638"/>
  </mergeCells>
  <printOptions headings="false" gridLines="false" gridLinesSet="true" horizontalCentered="false" verticalCentered="false"/>
  <pageMargins left="0.590277777777778" right="0.39375" top="0.511805555555556" bottom="0.315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17" man="true" max="16383" min="0"/>
    <brk id="27" man="true" max="16383" min="0"/>
    <brk id="35" man="true" max="16383" min="0"/>
    <brk id="41" man="true" max="16383" min="0"/>
    <brk id="99" man="true" max="16383" min="0"/>
    <brk id="111" man="true" max="16383" min="0"/>
    <brk id="123" man="true" max="16383" min="0"/>
    <brk id="134" man="true" max="16383" min="0"/>
    <brk id="152" man="true" max="16383" min="0"/>
    <brk id="326" man="true" max="16383" min="0"/>
    <brk id="401" man="true" max="16383" min="0"/>
    <brk id="414" man="true" max="16383" min="0"/>
    <brk id="435" man="true" max="16383" min="0"/>
    <brk id="446" man="true" max="16383" min="0"/>
    <brk id="583" man="true" max="16383" min="0"/>
    <brk id="586" man="true" max="16383" min="0"/>
    <brk id="5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ятлов Дмитрий Васильевич</cp:lastModifiedBy>
  <cp:lastPrinted>2010-04-08T10:41:17Z</cp:lastPrinted>
  <dcterms:modified xsi:type="dcterms:W3CDTF">2010-04-13T13:58:17Z</dcterms:modified>
  <cp:revision>0</cp:revision>
  <dc:subject/>
  <dc:title/>
</cp:coreProperties>
</file>